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8">
  <si>
    <t xml:space="preserve">ДОХОДЫ </t>
  </si>
  <si>
    <t xml:space="preserve">бюджета МО Мичуринский сельсовет на 2025-2027 годы</t>
  </si>
  <si>
    <t xml:space="preserve">(в тыс. рублей)</t>
  </si>
  <si>
    <t xml:space="preserve">№ п/п</t>
  </si>
  <si>
    <t xml:space="preserve">КБК</t>
  </si>
  <si>
    <t xml:space="preserve">Наименование показателя</t>
  </si>
  <si>
    <t xml:space="preserve">ДОХОДЫ</t>
  </si>
  <si>
    <t xml:space="preserve">1</t>
  </si>
  <si>
    <t xml:space="preserve">НДФЛ</t>
  </si>
  <si>
    <t xml:space="preserve">2</t>
  </si>
  <si>
    <t xml:space="preserve">ЕСХН</t>
  </si>
  <si>
    <t xml:space="preserve">3</t>
  </si>
  <si>
    <t xml:space="preserve">Налог на имущество физ.лиц</t>
  </si>
  <si>
    <t xml:space="preserve">4</t>
  </si>
  <si>
    <t xml:space="preserve">Земельный налог с физ лиц</t>
  </si>
  <si>
    <t xml:space="preserve">5</t>
  </si>
  <si>
    <t xml:space="preserve">Земельный налог с организ</t>
  </si>
  <si>
    <t xml:space="preserve">6</t>
  </si>
  <si>
    <t xml:space="preserve">Госпошлина</t>
  </si>
  <si>
    <t xml:space="preserve">7</t>
  </si>
  <si>
    <t xml:space="preserve">Налог на товары реализуемые на территории РФ</t>
  </si>
  <si>
    <t xml:space="preserve">8</t>
  </si>
  <si>
    <t xml:space="preserve">Аренда</t>
  </si>
  <si>
    <t xml:space="preserve">9</t>
  </si>
  <si>
    <t xml:space="preserve">Дотации</t>
  </si>
  <si>
    <t xml:space="preserve">10</t>
  </si>
  <si>
    <t xml:space="preserve">Субсидии на кап ремонт</t>
  </si>
  <si>
    <t xml:space="preserve">Стимулирование развития жилищного строительства</t>
  </si>
  <si>
    <t xml:space="preserve">усл.утв</t>
  </si>
  <si>
    <t xml:space="preserve">Субсидии</t>
  </si>
  <si>
    <t xml:space="preserve">11</t>
  </si>
  <si>
    <t xml:space="preserve">Воинский учет</t>
  </si>
  <si>
    <t xml:space="preserve">ИТОГО</t>
  </si>
  <si>
    <t xml:space="preserve"> РАСХОДЫ</t>
  </si>
  <si>
    <t xml:space="preserve">РАСХОДЫ</t>
  </si>
  <si>
    <t xml:space="preserve">ком</t>
  </si>
  <si>
    <t xml:space="preserve">Рз</t>
  </si>
  <si>
    <t xml:space="preserve">Прз</t>
  </si>
  <si>
    <t xml:space="preserve">КЦСР</t>
  </si>
  <si>
    <t xml:space="preserve">ВР</t>
  </si>
  <si>
    <t xml:space="preserve">КОСГУ</t>
  </si>
  <si>
    <t xml:space="preserve">01</t>
  </si>
  <si>
    <t xml:space="preserve">02</t>
  </si>
  <si>
    <t xml:space="preserve">211.01</t>
  </si>
  <si>
    <t xml:space="preserve">211.02</t>
  </si>
  <si>
    <t xml:space="preserve">211.03</t>
  </si>
  <si>
    <t xml:space="preserve">Итого глава</t>
  </si>
  <si>
    <t xml:space="preserve">з/п глава </t>
  </si>
  <si>
    <t xml:space="preserve">04</t>
  </si>
  <si>
    <t xml:space="preserve">156,7</t>
  </si>
  <si>
    <t xml:space="preserve">211.04</t>
  </si>
  <si>
    <t xml:space="preserve">итого</t>
  </si>
  <si>
    <t xml:space="preserve">з/п аппарат</t>
  </si>
  <si>
    <t xml:space="preserve">ростелеком</t>
  </si>
  <si>
    <t xml:space="preserve">ремонт орг техники, заправка картриджа</t>
  </si>
  <si>
    <t xml:space="preserve">сайт 28,0</t>
  </si>
  <si>
    <t xml:space="preserve">подписка 15,0</t>
  </si>
  <si>
    <t xml:space="preserve">обьяв 10,0</t>
  </si>
  <si>
    <t xml:space="preserve">стм 12,0</t>
  </si>
  <si>
    <t xml:space="preserve">флагман 11,0</t>
  </si>
  <si>
    <t xml:space="preserve">страховка авто</t>
  </si>
  <si>
    <t xml:space="preserve">покупка орг техники</t>
  </si>
  <si>
    <t xml:space="preserve">гсм</t>
  </si>
  <si>
    <t xml:space="preserve">канц товары, автозапчасти</t>
  </si>
  <si>
    <t xml:space="preserve">свет 10,0</t>
  </si>
  <si>
    <t xml:space="preserve">тепло 160,0</t>
  </si>
  <si>
    <t xml:space="preserve">налог на имущ.</t>
  </si>
  <si>
    <t xml:space="preserve">Итого аппарат</t>
  </si>
  <si>
    <t xml:space="preserve">07</t>
  </si>
  <si>
    <t xml:space="preserve">Итого специальные расходы</t>
  </si>
  <si>
    <t xml:space="preserve">резервный фонд</t>
  </si>
  <si>
    <t xml:space="preserve">Итого ГОЧС</t>
  </si>
  <si>
    <t xml:space="preserve">Центр м/б</t>
  </si>
  <si>
    <t xml:space="preserve">13</t>
  </si>
  <si>
    <t xml:space="preserve">член. Взносы</t>
  </si>
  <si>
    <t xml:space="preserve">Итого др.общ.вопросы</t>
  </si>
  <si>
    <t xml:space="preserve">Итого по Рз 01:</t>
  </si>
  <si>
    <t xml:space="preserve">03</t>
  </si>
  <si>
    <t xml:space="preserve">военкомат</t>
  </si>
  <si>
    <t xml:space="preserve">Итого военкомат</t>
  </si>
  <si>
    <t xml:space="preserve">Итого по Рз 02:</t>
  </si>
  <si>
    <t xml:space="preserve">пожарники</t>
  </si>
  <si>
    <t xml:space="preserve">противопожарн. обработка и опашка</t>
  </si>
  <si>
    <t xml:space="preserve">пожар.оборудование</t>
  </si>
  <si>
    <t xml:space="preserve">Итого пожарные</t>
  </si>
  <si>
    <t xml:space="preserve">Итого по дружинникам</t>
  </si>
  <si>
    <t xml:space="preserve">Итого по Рз 03:</t>
  </si>
  <si>
    <t xml:space="preserve">09</t>
  </si>
  <si>
    <t xml:space="preserve">очистка снега</t>
  </si>
  <si>
    <t xml:space="preserve">проч.услуги</t>
  </si>
  <si>
    <t xml:space="preserve">эл.оборудование, лампы</t>
  </si>
  <si>
    <t xml:space="preserve">свет 134,0</t>
  </si>
  <si>
    <t xml:space="preserve">Итого дороги</t>
  </si>
  <si>
    <t xml:space="preserve">12</t>
  </si>
  <si>
    <t xml:space="preserve">итого </t>
  </si>
  <si>
    <t xml:space="preserve">Итого Рз 04</t>
  </si>
  <si>
    <t xml:space="preserve">05</t>
  </si>
  <si>
    <t xml:space="preserve">Итого Жилищное хозяйство</t>
  </si>
  <si>
    <t xml:space="preserve">ремонт коммун.инфраструктуры</t>
  </si>
  <si>
    <t xml:space="preserve">оборудование, насосы</t>
  </si>
  <si>
    <t xml:space="preserve">мат.запасы для ком.инфраструктуры</t>
  </si>
  <si>
    <t xml:space="preserve">Итого Коммунальное хозяйство</t>
  </si>
  <si>
    <t xml:space="preserve">Итого уличное освещ</t>
  </si>
  <si>
    <t xml:space="preserve">захоронение</t>
  </si>
  <si>
    <t xml:space="preserve">Итого захоронение</t>
  </si>
  <si>
    <t xml:space="preserve">содержание имущества</t>
  </si>
  <si>
    <t xml:space="preserve">проч.услуги по благоустройству</t>
  </si>
  <si>
    <t xml:space="preserve">строй.материалы</t>
  </si>
  <si>
    <t xml:space="preserve">мат.запасы</t>
  </si>
  <si>
    <t xml:space="preserve">Итого прочее благоуст</t>
  </si>
  <si>
    <t xml:space="preserve">Итого Благоустройство</t>
  </si>
  <si>
    <t xml:space="preserve">Итого по Рз 05:</t>
  </si>
  <si>
    <t xml:space="preserve">08</t>
  </si>
  <si>
    <t xml:space="preserve">связь</t>
  </si>
  <si>
    <t xml:space="preserve">содержание ДК</t>
  </si>
  <si>
    <t xml:space="preserve">гпх 72,0</t>
  </si>
  <si>
    <t xml:space="preserve">стм 12,2</t>
  </si>
  <si>
    <t xml:space="preserve">флагман 10,4</t>
  </si>
  <si>
    <t xml:space="preserve">строй.материалы на ДК</t>
  </si>
  <si>
    <t xml:space="preserve">свет 10</t>
  </si>
  <si>
    <t xml:space="preserve">тепло 127</t>
  </si>
  <si>
    <t xml:space="preserve">Итого культура</t>
  </si>
  <si>
    <t xml:space="preserve">ДК межбюд.</t>
  </si>
  <si>
    <t xml:space="preserve">итого 8200270080</t>
  </si>
  <si>
    <t xml:space="preserve">Библиотека межбюд.</t>
  </si>
  <si>
    <t xml:space="preserve">Итого по Рз 08:</t>
  </si>
  <si>
    <t xml:space="preserve">Условно-утвержденные расходы</t>
  </si>
  <si>
    <t xml:space="preserve">Всего</t>
  </si>
  <si>
    <t xml:space="preserve">бюджета МО Мичуринский сельсовет на 2024-2026 годы</t>
  </si>
  <si>
    <t xml:space="preserve">в т. м/б</t>
  </si>
  <si>
    <t xml:space="preserve">0100</t>
  </si>
  <si>
    <t xml:space="preserve">0300</t>
  </si>
  <si>
    <t xml:space="preserve">0400</t>
  </si>
  <si>
    <t xml:space="preserve">0500</t>
  </si>
  <si>
    <t xml:space="preserve">0800</t>
  </si>
  <si>
    <t xml:space="preserve">в т.ч ДК</t>
  </si>
  <si>
    <t xml:space="preserve">в т.ч Библиотека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0"/>
    <numFmt numFmtId="168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1" width="22.85"/>
    <col collapsed="false" customWidth="true" hidden="false" outlineLevel="0" max="4" min="4" style="1" width="14.85"/>
    <col collapsed="false" customWidth="true" hidden="false" outlineLevel="0" max="5" min="5" style="2" width="14.28"/>
    <col collapsed="false" customWidth="true" hidden="false" outlineLevel="0" max="6" min="6" style="3" width="14.28"/>
    <col collapsed="false" customWidth="true" hidden="false" outlineLevel="0" max="7" min="7" style="3" width="13.85"/>
    <col collapsed="false" customWidth="true" hidden="false" outlineLevel="0" max="8" min="8" style="3" width="15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8" customFormat="true" ht="16.5" hidden="false" customHeight="false" outlineLevel="0" collapsed="false">
      <c r="A3" s="6"/>
      <c r="B3" s="6"/>
      <c r="C3" s="6"/>
      <c r="D3" s="6"/>
      <c r="E3" s="7"/>
      <c r="H3" s="9" t="s">
        <v>2</v>
      </c>
    </row>
    <row r="4" s="12" customFormat="true" ht="39.75" hidden="false" customHeight="true" outlineLevel="0" collapsed="false">
      <c r="A4" s="10" t="s">
        <v>3</v>
      </c>
      <c r="B4" s="10" t="s">
        <v>4</v>
      </c>
      <c r="C4" s="10"/>
      <c r="D4" s="10" t="s">
        <v>5</v>
      </c>
      <c r="E4" s="10"/>
      <c r="F4" s="11" t="n">
        <v>2025</v>
      </c>
      <c r="G4" s="11" t="n">
        <v>2026</v>
      </c>
      <c r="H4" s="11" t="n">
        <v>2027</v>
      </c>
    </row>
    <row r="5" s="8" customFormat="true" ht="16.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</row>
    <row r="6" s="8" customFormat="true" ht="16.5" hidden="false" customHeight="true" outlineLevel="0" collapsed="false">
      <c r="A6" s="14" t="s">
        <v>7</v>
      </c>
      <c r="B6" s="15" t="n">
        <v>10102010010000100</v>
      </c>
      <c r="C6" s="15"/>
      <c r="D6" s="16" t="s">
        <v>8</v>
      </c>
      <c r="E6" s="16"/>
      <c r="F6" s="17" t="n">
        <v>3610</v>
      </c>
      <c r="G6" s="17" t="n">
        <v>3851</v>
      </c>
      <c r="H6" s="17" t="n">
        <v>4107</v>
      </c>
    </row>
    <row r="7" s="8" customFormat="true" ht="16.5" hidden="false" customHeight="true" outlineLevel="0" collapsed="false">
      <c r="A7" s="14" t="s">
        <v>9</v>
      </c>
      <c r="B7" s="15" t="n">
        <v>10503010010000100</v>
      </c>
      <c r="C7" s="15"/>
      <c r="D7" s="16" t="s">
        <v>10</v>
      </c>
      <c r="E7" s="16"/>
      <c r="F7" s="17" t="n">
        <v>57.9</v>
      </c>
      <c r="G7" s="17" t="n">
        <v>58.5</v>
      </c>
      <c r="H7" s="17" t="n">
        <v>61.4</v>
      </c>
    </row>
    <row r="8" s="8" customFormat="true" ht="16.5" hidden="false" customHeight="true" outlineLevel="0" collapsed="false">
      <c r="A8" s="14" t="s">
        <v>11</v>
      </c>
      <c r="B8" s="15" t="n">
        <v>10601030100000100</v>
      </c>
      <c r="C8" s="15"/>
      <c r="D8" s="16" t="s">
        <v>12</v>
      </c>
      <c r="E8" s="16"/>
      <c r="F8" s="17" t="n">
        <v>18</v>
      </c>
      <c r="G8" s="17" t="n">
        <v>20</v>
      </c>
      <c r="H8" s="17" t="n">
        <v>22</v>
      </c>
    </row>
    <row r="9" s="8" customFormat="true" ht="16.5" hidden="false" customHeight="true" outlineLevel="0" collapsed="false">
      <c r="A9" s="14" t="s">
        <v>13</v>
      </c>
      <c r="B9" s="15" t="n">
        <v>10606043100000100</v>
      </c>
      <c r="C9" s="15"/>
      <c r="D9" s="16" t="s">
        <v>14</v>
      </c>
      <c r="E9" s="16"/>
      <c r="F9" s="17" t="n">
        <v>218</v>
      </c>
      <c r="G9" s="17" t="n">
        <v>218</v>
      </c>
      <c r="H9" s="17" t="n">
        <v>218</v>
      </c>
    </row>
    <row r="10" s="8" customFormat="true" ht="16.5" hidden="false" customHeight="true" outlineLevel="0" collapsed="false">
      <c r="A10" s="14" t="s">
        <v>15</v>
      </c>
      <c r="B10" s="15" t="n">
        <v>10606033100000100</v>
      </c>
      <c r="C10" s="15"/>
      <c r="D10" s="16" t="s">
        <v>16</v>
      </c>
      <c r="E10" s="16"/>
      <c r="F10" s="17" t="n">
        <v>11</v>
      </c>
      <c r="G10" s="17" t="n">
        <v>11</v>
      </c>
      <c r="H10" s="17" t="n">
        <v>11</v>
      </c>
    </row>
    <row r="11" s="8" customFormat="true" ht="16.5" hidden="false" customHeight="true" outlineLevel="0" collapsed="false">
      <c r="A11" s="14" t="s">
        <v>17</v>
      </c>
      <c r="B11" s="15" t="n">
        <v>10804020010000100</v>
      </c>
      <c r="C11" s="15"/>
      <c r="D11" s="16" t="s">
        <v>18</v>
      </c>
      <c r="E11" s="16"/>
      <c r="F11" s="17" t="n">
        <v>0</v>
      </c>
      <c r="G11" s="17" t="n">
        <v>0</v>
      </c>
      <c r="H11" s="17" t="n">
        <v>0</v>
      </c>
    </row>
    <row r="12" s="8" customFormat="true" ht="48" hidden="false" customHeight="true" outlineLevel="0" collapsed="false">
      <c r="A12" s="14" t="s">
        <v>19</v>
      </c>
      <c r="B12" s="15" t="n">
        <v>10302000010000100</v>
      </c>
      <c r="C12" s="15"/>
      <c r="D12" s="16" t="s">
        <v>20</v>
      </c>
      <c r="E12" s="16"/>
      <c r="F12" s="17" t="n">
        <v>736.5</v>
      </c>
      <c r="G12" s="17" t="n">
        <v>768.8</v>
      </c>
      <c r="H12" s="17" t="n">
        <v>1019.3</v>
      </c>
    </row>
    <row r="13" s="8" customFormat="true" ht="48" hidden="true" customHeight="true" outlineLevel="0" collapsed="false">
      <c r="A13" s="14"/>
      <c r="B13" s="18"/>
      <c r="C13" s="19"/>
      <c r="D13" s="20"/>
      <c r="E13" s="21"/>
      <c r="F13" s="17" t="n">
        <v>235.5</v>
      </c>
      <c r="G13" s="17" t="n">
        <v>238.7</v>
      </c>
      <c r="H13" s="17" t="n">
        <v>239.9</v>
      </c>
    </row>
    <row r="14" s="8" customFormat="true" ht="48" hidden="true" customHeight="true" outlineLevel="0" collapsed="false">
      <c r="A14" s="14"/>
      <c r="B14" s="18"/>
      <c r="C14" s="19"/>
      <c r="D14" s="20"/>
      <c r="E14" s="21"/>
      <c r="F14" s="17" t="n">
        <v>1.3</v>
      </c>
      <c r="G14" s="17" t="n">
        <v>1.3</v>
      </c>
      <c r="H14" s="17" t="n">
        <v>1.4</v>
      </c>
    </row>
    <row r="15" s="8" customFormat="true" ht="48" hidden="true" customHeight="true" outlineLevel="0" collapsed="false">
      <c r="A15" s="14"/>
      <c r="B15" s="18"/>
      <c r="C15" s="19"/>
      <c r="D15" s="20"/>
      <c r="E15" s="21"/>
      <c r="F15" s="17" t="n">
        <v>313.7</v>
      </c>
      <c r="G15" s="17" t="n">
        <v>323.1</v>
      </c>
      <c r="H15" s="17" t="n">
        <v>334.3</v>
      </c>
    </row>
    <row r="16" s="8" customFormat="true" ht="48" hidden="true" customHeight="true" outlineLevel="0" collapsed="false">
      <c r="A16" s="14"/>
      <c r="B16" s="18"/>
      <c r="C16" s="19"/>
      <c r="D16" s="20"/>
      <c r="E16" s="21"/>
      <c r="F16" s="17" t="n">
        <v>-29.5</v>
      </c>
      <c r="G16" s="17" t="n">
        <v>-29.6</v>
      </c>
      <c r="H16" s="17" t="n">
        <v>-30.8</v>
      </c>
    </row>
    <row r="17" s="8" customFormat="true" ht="16.5" hidden="false" customHeight="true" outlineLevel="0" collapsed="false">
      <c r="A17" s="14" t="s">
        <v>21</v>
      </c>
      <c r="B17" s="15" t="n">
        <v>11105035100000100</v>
      </c>
      <c r="C17" s="15"/>
      <c r="D17" s="16" t="s">
        <v>22</v>
      </c>
      <c r="E17" s="16"/>
      <c r="F17" s="17" t="n">
        <v>215.3</v>
      </c>
      <c r="G17" s="17" t="n">
        <v>215.3</v>
      </c>
      <c r="H17" s="17" t="n">
        <v>215.3</v>
      </c>
    </row>
    <row r="18" s="8" customFormat="true" ht="16.5" hidden="false" customHeight="true" outlineLevel="0" collapsed="false">
      <c r="A18" s="14" t="s">
        <v>23</v>
      </c>
      <c r="B18" s="15" t="n">
        <v>20215001100000100</v>
      </c>
      <c r="C18" s="15"/>
      <c r="D18" s="16" t="s">
        <v>24</v>
      </c>
      <c r="E18" s="16"/>
      <c r="F18" s="17" t="n">
        <v>3808</v>
      </c>
      <c r="G18" s="17" t="n">
        <v>3221</v>
      </c>
      <c r="H18" s="17" t="n">
        <v>3005</v>
      </c>
    </row>
    <row r="19" s="8" customFormat="true" ht="16.5" hidden="true" customHeight="true" outlineLevel="0" collapsed="false">
      <c r="A19" s="14" t="s">
        <v>25</v>
      </c>
      <c r="B19" s="15" t="n">
        <v>20220216100000100</v>
      </c>
      <c r="C19" s="15"/>
      <c r="D19" s="16" t="s">
        <v>26</v>
      </c>
      <c r="E19" s="16"/>
      <c r="F19" s="17" t="n">
        <v>0</v>
      </c>
      <c r="G19" s="17" t="n">
        <v>0</v>
      </c>
      <c r="H19" s="17" t="n">
        <v>0</v>
      </c>
    </row>
    <row r="20" s="8" customFormat="true" ht="34.5" hidden="true" customHeight="true" outlineLevel="0" collapsed="false">
      <c r="A20" s="14"/>
      <c r="B20" s="15" t="n">
        <v>20229999100000100</v>
      </c>
      <c r="C20" s="15"/>
      <c r="D20" s="16" t="s">
        <v>27</v>
      </c>
      <c r="E20" s="16"/>
      <c r="F20" s="17" t="n">
        <v>0</v>
      </c>
      <c r="G20" s="17" t="n">
        <v>0</v>
      </c>
      <c r="H20" s="17" t="n">
        <v>0</v>
      </c>
      <c r="J20" s="8" t="s">
        <v>28</v>
      </c>
    </row>
    <row r="21" s="8" customFormat="true" ht="16.5" hidden="false" customHeight="true" outlineLevel="0" collapsed="false">
      <c r="A21" s="14" t="s">
        <v>25</v>
      </c>
      <c r="B21" s="15" t="n">
        <v>20220216100000100</v>
      </c>
      <c r="C21" s="15"/>
      <c r="D21" s="22" t="s">
        <v>29</v>
      </c>
      <c r="E21" s="22"/>
      <c r="F21" s="17" t="n">
        <v>0</v>
      </c>
      <c r="G21" s="17" t="n">
        <v>0</v>
      </c>
      <c r="H21" s="17" t="n">
        <v>0</v>
      </c>
    </row>
    <row r="22" s="8" customFormat="true" ht="16.5" hidden="false" customHeight="true" outlineLevel="0" collapsed="false">
      <c r="A22" s="14" t="s">
        <v>30</v>
      </c>
      <c r="B22" s="15" t="n">
        <v>20235118100000100</v>
      </c>
      <c r="C22" s="15"/>
      <c r="D22" s="16" t="s">
        <v>31</v>
      </c>
      <c r="E22" s="16"/>
      <c r="F22" s="23" t="n">
        <v>175.07624</v>
      </c>
      <c r="G22" s="23" t="n">
        <v>192.42615</v>
      </c>
      <c r="H22" s="23" t="n">
        <v>199.60427</v>
      </c>
    </row>
    <row r="23" s="8" customFormat="true" ht="16.5" hidden="false" customHeight="true" outlineLevel="0" collapsed="false">
      <c r="A23" s="14"/>
      <c r="B23" s="24"/>
      <c r="C23" s="24"/>
      <c r="D23" s="25" t="s">
        <v>32</v>
      </c>
      <c r="E23" s="25"/>
      <c r="F23" s="26" t="n">
        <f aca="false">F6+F7+F8+F9+F10+F11+F12+F17+F18+F20+F22</f>
        <v>8849.77624</v>
      </c>
      <c r="G23" s="26" t="n">
        <f aca="false">G6+G7+G8+G9+G10+G11+G12+G17+G18+G20+G22+G21</f>
        <v>8556.02615</v>
      </c>
      <c r="H23" s="26" t="n">
        <f aca="false">H6+H7+H8+H9+H10+H11+H12+H17+H18+H20+H22</f>
        <v>8858.60427</v>
      </c>
    </row>
    <row r="24" s="8" customFormat="true" ht="15.75" hidden="false" customHeight="false" outlineLevel="0" collapsed="false">
      <c r="A24" s="27"/>
      <c r="B24" s="28"/>
      <c r="C24" s="28"/>
      <c r="D24" s="29"/>
      <c r="E24" s="29"/>
      <c r="F24" s="30"/>
      <c r="G24" s="30"/>
      <c r="H24" s="31"/>
    </row>
    <row r="25" s="8" customFormat="true" ht="15.75" hidden="false" customHeight="false" outlineLevel="0" collapsed="false">
      <c r="A25" s="4" t="s">
        <v>33</v>
      </c>
      <c r="B25" s="4"/>
      <c r="C25" s="4"/>
      <c r="D25" s="4"/>
      <c r="E25" s="4"/>
      <c r="F25" s="4"/>
      <c r="G25" s="4"/>
      <c r="H25" s="4"/>
    </row>
    <row r="26" s="8" customFormat="true" ht="15.75" hidden="false" customHeight="false" outlineLevel="0" collapsed="false">
      <c r="A26" s="4" t="s">
        <v>1</v>
      </c>
      <c r="B26" s="4"/>
      <c r="C26" s="4"/>
      <c r="D26" s="4"/>
      <c r="E26" s="4"/>
      <c r="F26" s="4"/>
      <c r="G26" s="4"/>
      <c r="H26" s="4"/>
    </row>
    <row r="27" s="8" customFormat="true" ht="16.5" hidden="false" customHeight="true" outlineLevel="0" collapsed="false">
      <c r="A27" s="32" t="s">
        <v>34</v>
      </c>
      <c r="B27" s="32"/>
      <c r="C27" s="32"/>
      <c r="D27" s="32"/>
      <c r="E27" s="32"/>
      <c r="F27" s="32"/>
      <c r="G27" s="32"/>
      <c r="H27" s="32"/>
      <c r="L27" s="8" t="s">
        <v>35</v>
      </c>
    </row>
    <row r="28" s="8" customFormat="true" ht="16.5" hidden="false" customHeight="false" outlineLevel="0" collapsed="false">
      <c r="A28" s="33" t="s">
        <v>36</v>
      </c>
      <c r="B28" s="34" t="s">
        <v>37</v>
      </c>
      <c r="C28" s="34" t="s">
        <v>38</v>
      </c>
      <c r="D28" s="34" t="s">
        <v>39</v>
      </c>
      <c r="E28" s="35" t="s">
        <v>40</v>
      </c>
      <c r="F28" s="34" t="n">
        <v>2024</v>
      </c>
      <c r="G28" s="34" t="n">
        <v>2025</v>
      </c>
      <c r="H28" s="34" t="n">
        <v>2026</v>
      </c>
      <c r="J28" s="36"/>
      <c r="L28" s="36" t="n">
        <v>294</v>
      </c>
    </row>
    <row r="29" s="8" customFormat="true" ht="16.5" hidden="false" customHeight="false" outlineLevel="0" collapsed="false">
      <c r="A29" s="14" t="s">
        <v>41</v>
      </c>
      <c r="B29" s="37" t="s">
        <v>42</v>
      </c>
      <c r="C29" s="38" t="n">
        <v>9240110010</v>
      </c>
      <c r="D29" s="39" t="n">
        <v>121</v>
      </c>
      <c r="E29" s="39" t="n">
        <v>211</v>
      </c>
      <c r="F29" s="26" t="n">
        <f aca="false">F30+F31+F32</f>
        <v>770.8</v>
      </c>
      <c r="G29" s="26" t="n">
        <f aca="false">G30+G31+G32</f>
        <v>770.8</v>
      </c>
      <c r="H29" s="26" t="n">
        <f aca="false">H30+H31+H32</f>
        <v>770.8</v>
      </c>
    </row>
    <row r="30" s="8" customFormat="true" ht="16.5" hidden="false" customHeight="false" outlineLevel="0" collapsed="false">
      <c r="A30" s="14" t="s">
        <v>41</v>
      </c>
      <c r="B30" s="37" t="s">
        <v>42</v>
      </c>
      <c r="C30" s="38" t="n">
        <v>9240110010</v>
      </c>
      <c r="D30" s="39" t="n">
        <v>121</v>
      </c>
      <c r="E30" s="39" t="s">
        <v>43</v>
      </c>
      <c r="F30" s="17" t="n">
        <v>657.4</v>
      </c>
      <c r="G30" s="17" t="n">
        <v>657.4</v>
      </c>
      <c r="H30" s="17" t="n">
        <v>657.4</v>
      </c>
    </row>
    <row r="31" s="8" customFormat="true" ht="16.5" hidden="false" customHeight="false" outlineLevel="0" collapsed="false">
      <c r="A31" s="14" t="s">
        <v>41</v>
      </c>
      <c r="B31" s="37" t="s">
        <v>42</v>
      </c>
      <c r="C31" s="38" t="n">
        <v>9240110010</v>
      </c>
      <c r="D31" s="39" t="n">
        <v>121</v>
      </c>
      <c r="E31" s="39" t="s">
        <v>44</v>
      </c>
      <c r="F31" s="17" t="n">
        <v>75.6</v>
      </c>
      <c r="G31" s="17" t="n">
        <v>75.6</v>
      </c>
      <c r="H31" s="17" t="n">
        <v>75.6</v>
      </c>
    </row>
    <row r="32" s="8" customFormat="true" ht="16.5" hidden="false" customHeight="false" outlineLevel="0" collapsed="false">
      <c r="A32" s="14" t="s">
        <v>41</v>
      </c>
      <c r="B32" s="37" t="s">
        <v>42</v>
      </c>
      <c r="C32" s="38" t="n">
        <v>9240110010</v>
      </c>
      <c r="D32" s="39" t="n">
        <v>121</v>
      </c>
      <c r="E32" s="39" t="s">
        <v>45</v>
      </c>
      <c r="F32" s="17" t="n">
        <v>37.8</v>
      </c>
      <c r="G32" s="17" t="n">
        <v>37.8</v>
      </c>
      <c r="H32" s="17" t="n">
        <v>37.8</v>
      </c>
    </row>
    <row r="33" s="8" customFormat="true" ht="16.5" hidden="true" customHeight="false" outlineLevel="0" collapsed="false">
      <c r="A33" s="14" t="s">
        <v>41</v>
      </c>
      <c r="B33" s="37" t="s">
        <v>42</v>
      </c>
      <c r="C33" s="38" t="n">
        <v>9240110010</v>
      </c>
      <c r="D33" s="39" t="n">
        <v>121</v>
      </c>
      <c r="E33" s="39" t="n">
        <v>266</v>
      </c>
      <c r="F33" s="17" t="n">
        <v>0</v>
      </c>
      <c r="G33" s="17" t="n">
        <v>0</v>
      </c>
      <c r="H33" s="17" t="n">
        <v>0</v>
      </c>
    </row>
    <row r="34" s="8" customFormat="true" ht="16.5" hidden="false" customHeight="false" outlineLevel="0" collapsed="false">
      <c r="A34" s="14" t="s">
        <v>41</v>
      </c>
      <c r="B34" s="37" t="s">
        <v>42</v>
      </c>
      <c r="C34" s="38" t="n">
        <v>9240110010</v>
      </c>
      <c r="D34" s="39" t="n">
        <v>129</v>
      </c>
      <c r="E34" s="39" t="n">
        <v>213</v>
      </c>
      <c r="F34" s="17" t="n">
        <v>232.8</v>
      </c>
      <c r="G34" s="17" t="n">
        <v>232.8</v>
      </c>
      <c r="H34" s="17" t="n">
        <v>232.8</v>
      </c>
    </row>
    <row r="35" s="8" customFormat="true" ht="16.5" hidden="false" customHeight="false" outlineLevel="0" collapsed="false">
      <c r="A35" s="40"/>
      <c r="B35" s="41"/>
      <c r="C35" s="42" t="s">
        <v>46</v>
      </c>
      <c r="D35" s="43"/>
      <c r="E35" s="43"/>
      <c r="F35" s="44" t="n">
        <f aca="false">F29+F34</f>
        <v>1003.6</v>
      </c>
      <c r="G35" s="44" t="n">
        <f aca="false">G29+G34</f>
        <v>1003.6</v>
      </c>
      <c r="H35" s="44" t="n">
        <f aca="false">H29+H34</f>
        <v>1003.6</v>
      </c>
      <c r="L35" s="8" t="s">
        <v>47</v>
      </c>
    </row>
    <row r="36" s="8" customFormat="true" ht="16.5" hidden="false" customHeight="false" outlineLevel="0" collapsed="false">
      <c r="A36" s="14" t="s">
        <v>41</v>
      </c>
      <c r="B36" s="37" t="s">
        <v>48</v>
      </c>
      <c r="C36" s="38" t="n">
        <v>9240110020</v>
      </c>
      <c r="D36" s="39" t="n">
        <v>121</v>
      </c>
      <c r="E36" s="39" t="n">
        <v>211</v>
      </c>
      <c r="F36" s="17" t="n">
        <f aca="false">F37+F38+F39+F41</f>
        <v>854.7</v>
      </c>
      <c r="G36" s="17" t="n">
        <f aca="false">G37+G38+G39+G41</f>
        <v>854.7</v>
      </c>
      <c r="H36" s="17" t="n">
        <f aca="false">H37+H38+H39+H41</f>
        <v>854.7</v>
      </c>
    </row>
    <row r="37" s="8" customFormat="true" ht="16.5" hidden="false" customHeight="false" outlineLevel="0" collapsed="false">
      <c r="A37" s="14" t="s">
        <v>41</v>
      </c>
      <c r="B37" s="37" t="s">
        <v>48</v>
      </c>
      <c r="C37" s="38" t="n">
        <v>9240110020</v>
      </c>
      <c r="D37" s="39" t="n">
        <v>121</v>
      </c>
      <c r="E37" s="39" t="s">
        <v>43</v>
      </c>
      <c r="F37" s="17" t="n">
        <v>336.8</v>
      </c>
      <c r="G37" s="17" t="n">
        <v>336.8</v>
      </c>
      <c r="H37" s="17" t="n">
        <v>336.8</v>
      </c>
    </row>
    <row r="38" s="8" customFormat="true" ht="16.5" hidden="false" customHeight="false" outlineLevel="0" collapsed="false">
      <c r="A38" s="14" t="s">
        <v>41</v>
      </c>
      <c r="B38" s="37" t="s">
        <v>48</v>
      </c>
      <c r="C38" s="38" t="n">
        <v>9240110020</v>
      </c>
      <c r="D38" s="39" t="n">
        <v>121</v>
      </c>
      <c r="E38" s="39" t="s">
        <v>44</v>
      </c>
      <c r="F38" s="17" t="n">
        <v>26.7</v>
      </c>
      <c r="G38" s="17" t="n">
        <v>26.7</v>
      </c>
      <c r="H38" s="17" t="n">
        <v>26.7</v>
      </c>
      <c r="X38" s="45"/>
    </row>
    <row r="39" s="8" customFormat="true" ht="16.5" hidden="false" customHeight="false" outlineLevel="0" collapsed="false">
      <c r="A39" s="14" t="s">
        <v>41</v>
      </c>
      <c r="B39" s="37" t="s">
        <v>48</v>
      </c>
      <c r="C39" s="38" t="n">
        <v>9240110020</v>
      </c>
      <c r="D39" s="39" t="n">
        <v>121</v>
      </c>
      <c r="E39" s="39" t="s">
        <v>45</v>
      </c>
      <c r="F39" s="17" t="n">
        <v>26.7</v>
      </c>
      <c r="G39" s="17" t="n">
        <v>26.7</v>
      </c>
      <c r="H39" s="17" t="n">
        <v>26.7</v>
      </c>
      <c r="X39" s="46"/>
    </row>
    <row r="40" s="8" customFormat="true" ht="16.5" hidden="true" customHeight="false" outlineLevel="0" collapsed="false">
      <c r="A40" s="14" t="s">
        <v>49</v>
      </c>
      <c r="B40" s="37" t="s">
        <v>48</v>
      </c>
      <c r="C40" s="38" t="n">
        <v>9240110020</v>
      </c>
      <c r="D40" s="39" t="n">
        <v>121</v>
      </c>
      <c r="E40" s="39" t="n">
        <v>266</v>
      </c>
      <c r="F40" s="17"/>
      <c r="G40" s="17" t="n">
        <v>0</v>
      </c>
      <c r="H40" s="17" t="n">
        <v>0</v>
      </c>
      <c r="X40" s="46"/>
    </row>
    <row r="41" s="8" customFormat="true" ht="16.5" hidden="false" customHeight="false" outlineLevel="0" collapsed="false">
      <c r="A41" s="14" t="s">
        <v>41</v>
      </c>
      <c r="B41" s="37" t="s">
        <v>48</v>
      </c>
      <c r="C41" s="38" t="n">
        <v>9240110020</v>
      </c>
      <c r="D41" s="39" t="n">
        <v>121</v>
      </c>
      <c r="E41" s="39" t="s">
        <v>50</v>
      </c>
      <c r="F41" s="17" t="n">
        <v>464.5</v>
      </c>
      <c r="G41" s="17" t="n">
        <v>464.5</v>
      </c>
      <c r="H41" s="17" t="n">
        <v>464.5</v>
      </c>
      <c r="X41" s="46"/>
    </row>
    <row r="42" s="8" customFormat="true" ht="16.5" hidden="false" customHeight="false" outlineLevel="0" collapsed="false">
      <c r="A42" s="14" t="s">
        <v>41</v>
      </c>
      <c r="B42" s="37" t="s">
        <v>48</v>
      </c>
      <c r="C42" s="38" t="n">
        <v>9240110020</v>
      </c>
      <c r="D42" s="39" t="n">
        <v>129</v>
      </c>
      <c r="E42" s="39" t="n">
        <v>213</v>
      </c>
      <c r="F42" s="17" t="n">
        <v>267.2</v>
      </c>
      <c r="G42" s="17" t="n">
        <v>267.2</v>
      </c>
      <c r="H42" s="17" t="n">
        <v>267.2</v>
      </c>
      <c r="X42" s="46"/>
    </row>
    <row r="43" s="8" customFormat="true" ht="16.5" hidden="false" customHeight="false" outlineLevel="0" collapsed="false">
      <c r="A43" s="14"/>
      <c r="B43" s="37"/>
      <c r="C43" s="47" t="s">
        <v>51</v>
      </c>
      <c r="D43" s="48" t="n">
        <v>120</v>
      </c>
      <c r="E43" s="48"/>
      <c r="F43" s="26" t="n">
        <f aca="false">F36+F42</f>
        <v>1121.9</v>
      </c>
      <c r="G43" s="26" t="n">
        <f aca="false">G36+G42</f>
        <v>1121.9</v>
      </c>
      <c r="H43" s="26" t="n">
        <f aca="false">H36+H42</f>
        <v>1121.9</v>
      </c>
      <c r="L43" s="8" t="s">
        <v>52</v>
      </c>
      <c r="X43" s="46"/>
    </row>
    <row r="44" s="8" customFormat="true" ht="16.5" hidden="false" customHeight="false" outlineLevel="0" collapsed="false">
      <c r="A44" s="14" t="s">
        <v>41</v>
      </c>
      <c r="B44" s="37" t="s">
        <v>48</v>
      </c>
      <c r="C44" s="38" t="n">
        <v>9240110020</v>
      </c>
      <c r="D44" s="39" t="n">
        <v>244</v>
      </c>
      <c r="E44" s="39" t="n">
        <v>221</v>
      </c>
      <c r="F44" s="17" t="n">
        <v>100</v>
      </c>
      <c r="G44" s="17" t="n">
        <v>100</v>
      </c>
      <c r="H44" s="17" t="n">
        <v>100</v>
      </c>
      <c r="L44" s="8" t="s">
        <v>53</v>
      </c>
      <c r="X44" s="46"/>
    </row>
    <row r="45" s="8" customFormat="true" ht="16.5" hidden="false" customHeight="false" outlineLevel="0" collapsed="false">
      <c r="A45" s="14" t="s">
        <v>41</v>
      </c>
      <c r="B45" s="37" t="s">
        <v>48</v>
      </c>
      <c r="C45" s="38" t="n">
        <v>9240110020</v>
      </c>
      <c r="D45" s="39" t="n">
        <v>244</v>
      </c>
      <c r="E45" s="39" t="n">
        <v>225</v>
      </c>
      <c r="F45" s="17" t="n">
        <v>200</v>
      </c>
      <c r="G45" s="17" t="n">
        <v>200</v>
      </c>
      <c r="H45" s="17" t="n">
        <v>100</v>
      </c>
      <c r="L45" s="8" t="s">
        <v>54</v>
      </c>
      <c r="X45" s="49"/>
    </row>
    <row r="46" s="8" customFormat="true" ht="16.5" hidden="true" customHeight="false" outlineLevel="0" collapsed="false">
      <c r="A46" s="14" t="s">
        <v>41</v>
      </c>
      <c r="B46" s="37" t="s">
        <v>48</v>
      </c>
      <c r="C46" s="38" t="n">
        <v>9240110020</v>
      </c>
      <c r="D46" s="39" t="n">
        <v>244</v>
      </c>
      <c r="E46" s="39" t="n">
        <v>225</v>
      </c>
      <c r="F46" s="17"/>
      <c r="G46" s="17"/>
      <c r="H46" s="17"/>
    </row>
    <row r="47" s="8" customFormat="true" ht="16.5" hidden="false" customHeight="false" outlineLevel="0" collapsed="false">
      <c r="A47" s="14" t="s">
        <v>41</v>
      </c>
      <c r="B47" s="37" t="s">
        <v>48</v>
      </c>
      <c r="C47" s="38" t="n">
        <v>9240110020</v>
      </c>
      <c r="D47" s="39" t="n">
        <v>244</v>
      </c>
      <c r="E47" s="39" t="n">
        <v>226</v>
      </c>
      <c r="F47" s="17" t="n">
        <v>200</v>
      </c>
      <c r="G47" s="17" t="n">
        <v>200</v>
      </c>
      <c r="H47" s="17" t="n">
        <v>100</v>
      </c>
      <c r="L47" s="8" t="s">
        <v>55</v>
      </c>
      <c r="M47" s="8" t="s">
        <v>56</v>
      </c>
      <c r="O47" s="8" t="s">
        <v>57</v>
      </c>
      <c r="P47" s="8" t="s">
        <v>58</v>
      </c>
      <c r="Q47" s="8" t="s">
        <v>59</v>
      </c>
    </row>
    <row r="48" s="8" customFormat="true" ht="16.5" hidden="false" customHeight="false" outlineLevel="0" collapsed="false">
      <c r="A48" s="14" t="s">
        <v>41</v>
      </c>
      <c r="B48" s="37" t="s">
        <v>48</v>
      </c>
      <c r="C48" s="38" t="n">
        <v>9240110020</v>
      </c>
      <c r="D48" s="39" t="n">
        <v>244</v>
      </c>
      <c r="E48" s="39" t="n">
        <v>227</v>
      </c>
      <c r="F48" s="17" t="n">
        <v>20</v>
      </c>
      <c r="G48" s="17" t="n">
        <v>20</v>
      </c>
      <c r="H48" s="17" t="n">
        <v>20</v>
      </c>
      <c r="L48" s="8" t="s">
        <v>60</v>
      </c>
    </row>
    <row r="49" s="8" customFormat="true" ht="16.5" hidden="false" customHeight="false" outlineLevel="0" collapsed="false">
      <c r="A49" s="14" t="s">
        <v>41</v>
      </c>
      <c r="B49" s="37" t="s">
        <v>48</v>
      </c>
      <c r="C49" s="38" t="n">
        <v>9240110020</v>
      </c>
      <c r="D49" s="39" t="n">
        <v>244</v>
      </c>
      <c r="E49" s="39" t="n">
        <v>310</v>
      </c>
      <c r="F49" s="17" t="n">
        <v>300</v>
      </c>
      <c r="G49" s="17" t="n">
        <v>174.4</v>
      </c>
      <c r="H49" s="17" t="n">
        <v>100</v>
      </c>
      <c r="L49" s="8" t="s">
        <v>61</v>
      </c>
    </row>
    <row r="50" s="8" customFormat="true" ht="16.5" hidden="false" customHeight="false" outlineLevel="0" collapsed="false">
      <c r="A50" s="14" t="s">
        <v>41</v>
      </c>
      <c r="B50" s="37" t="s">
        <v>48</v>
      </c>
      <c r="C50" s="38" t="n">
        <v>9240110020</v>
      </c>
      <c r="D50" s="39" t="n">
        <v>244</v>
      </c>
      <c r="E50" s="39" t="n">
        <v>343</v>
      </c>
      <c r="F50" s="17" t="n">
        <v>250</v>
      </c>
      <c r="G50" s="17" t="n">
        <v>250</v>
      </c>
      <c r="H50" s="17" t="n">
        <v>124.4</v>
      </c>
      <c r="L50" s="8" t="s">
        <v>62</v>
      </c>
    </row>
    <row r="51" s="8" customFormat="true" ht="16.5" hidden="true" customHeight="false" outlineLevel="0" collapsed="false">
      <c r="A51" s="14" t="s">
        <v>41</v>
      </c>
      <c r="B51" s="37" t="s">
        <v>48</v>
      </c>
      <c r="C51" s="38" t="n">
        <v>9240110020</v>
      </c>
      <c r="D51" s="39" t="n">
        <v>244</v>
      </c>
      <c r="E51" s="39" t="n">
        <v>344</v>
      </c>
      <c r="F51" s="17"/>
      <c r="G51" s="17"/>
      <c r="H51" s="17"/>
    </row>
    <row r="52" s="8" customFormat="true" ht="16.5" hidden="false" customHeight="false" outlineLevel="0" collapsed="false">
      <c r="A52" s="14" t="s">
        <v>41</v>
      </c>
      <c r="B52" s="37" t="s">
        <v>48</v>
      </c>
      <c r="C52" s="38" t="n">
        <v>9240110020</v>
      </c>
      <c r="D52" s="39" t="n">
        <v>244</v>
      </c>
      <c r="E52" s="39" t="n">
        <v>346</v>
      </c>
      <c r="F52" s="17" t="n">
        <v>199.14</v>
      </c>
      <c r="G52" s="17" t="n">
        <v>200</v>
      </c>
      <c r="H52" s="17" t="n">
        <v>100</v>
      </c>
      <c r="L52" s="8" t="s">
        <v>63</v>
      </c>
    </row>
    <row r="53" s="8" customFormat="true" ht="16.5" hidden="false" customHeight="false" outlineLevel="0" collapsed="false">
      <c r="A53" s="14"/>
      <c r="B53" s="37"/>
      <c r="C53" s="47" t="s">
        <v>51</v>
      </c>
      <c r="D53" s="48" t="n">
        <v>244</v>
      </c>
      <c r="E53" s="48"/>
      <c r="F53" s="26" t="n">
        <f aca="false">F44+F45+F47+F50+F52+F48+F49</f>
        <v>1269.14</v>
      </c>
      <c r="G53" s="26" t="n">
        <f aca="false">G44+G45+G47+G50+G52+G48+G49</f>
        <v>1144.4</v>
      </c>
      <c r="H53" s="26" t="n">
        <f aca="false">H44+H45+H47+H50+H52+H48+H49</f>
        <v>644.4</v>
      </c>
    </row>
    <row r="54" s="8" customFormat="true" ht="16.5" hidden="false" customHeight="false" outlineLevel="0" collapsed="false">
      <c r="A54" s="14" t="s">
        <v>41</v>
      </c>
      <c r="B54" s="37" t="s">
        <v>48</v>
      </c>
      <c r="C54" s="38" t="n">
        <v>9240110020</v>
      </c>
      <c r="D54" s="39" t="n">
        <v>247</v>
      </c>
      <c r="E54" s="39" t="n">
        <v>223</v>
      </c>
      <c r="F54" s="17" t="n">
        <v>170.86</v>
      </c>
      <c r="G54" s="17" t="n">
        <v>170</v>
      </c>
      <c r="H54" s="17" t="n">
        <v>170</v>
      </c>
      <c r="L54" s="8" t="s">
        <v>64</v>
      </c>
      <c r="M54" s="8" t="s">
        <v>65</v>
      </c>
    </row>
    <row r="55" s="8" customFormat="true" ht="16.5" hidden="false" customHeight="false" outlineLevel="0" collapsed="false">
      <c r="A55" s="14"/>
      <c r="B55" s="37"/>
      <c r="C55" s="47" t="s">
        <v>51</v>
      </c>
      <c r="D55" s="48" t="n">
        <v>247</v>
      </c>
      <c r="E55" s="48"/>
      <c r="F55" s="26" t="n">
        <f aca="false">F54</f>
        <v>170.86</v>
      </c>
      <c r="G55" s="26" t="n">
        <f aca="false">G54</f>
        <v>170</v>
      </c>
      <c r="H55" s="26" t="n">
        <f aca="false">H54</f>
        <v>170</v>
      </c>
    </row>
    <row r="56" s="8" customFormat="true" ht="16.5" hidden="true" customHeight="false" outlineLevel="0" collapsed="false">
      <c r="A56" s="14"/>
      <c r="B56" s="37"/>
      <c r="C56" s="47"/>
      <c r="D56" s="48"/>
      <c r="E56" s="48"/>
      <c r="F56" s="26"/>
      <c r="G56" s="26"/>
      <c r="H56" s="26"/>
    </row>
    <row r="57" s="8" customFormat="true" ht="16.5" hidden="false" customHeight="false" outlineLevel="0" collapsed="false">
      <c r="A57" s="14" t="s">
        <v>41</v>
      </c>
      <c r="B57" s="37" t="s">
        <v>48</v>
      </c>
      <c r="C57" s="38" t="n">
        <v>9240110020</v>
      </c>
      <c r="D57" s="39" t="n">
        <v>851</v>
      </c>
      <c r="E57" s="39" t="n">
        <v>291</v>
      </c>
      <c r="F57" s="17" t="n">
        <v>20</v>
      </c>
      <c r="G57" s="17" t="n">
        <v>20</v>
      </c>
      <c r="H57" s="17" t="n">
        <v>20</v>
      </c>
      <c r="L57" s="8" t="s">
        <v>66</v>
      </c>
    </row>
    <row r="58" s="8" customFormat="true" ht="18" hidden="false" customHeight="true" outlineLevel="0" collapsed="false">
      <c r="A58" s="14"/>
      <c r="B58" s="37"/>
      <c r="C58" s="47" t="s">
        <v>51</v>
      </c>
      <c r="D58" s="48" t="n">
        <v>850</v>
      </c>
      <c r="E58" s="48"/>
      <c r="F58" s="26" t="n">
        <f aca="false">SUM(F57)</f>
        <v>20</v>
      </c>
      <c r="G58" s="26" t="n">
        <f aca="false">SUM(G57)</f>
        <v>20</v>
      </c>
      <c r="H58" s="26" t="n">
        <f aca="false">SUM(H57)</f>
        <v>20</v>
      </c>
    </row>
    <row r="59" s="8" customFormat="true" ht="15.75" hidden="true" customHeight="false" outlineLevel="0" collapsed="false">
      <c r="F59" s="50"/>
      <c r="G59" s="50"/>
      <c r="H59" s="50"/>
    </row>
    <row r="60" s="8" customFormat="true" ht="15.75" hidden="true" customHeight="false" outlineLevel="0" collapsed="false">
      <c r="F60" s="50"/>
      <c r="G60" s="50"/>
      <c r="H60" s="50"/>
    </row>
    <row r="61" s="8" customFormat="true" ht="16.5" hidden="false" customHeight="false" outlineLevel="0" collapsed="false">
      <c r="A61" s="40"/>
      <c r="B61" s="41"/>
      <c r="C61" s="51" t="s">
        <v>67</v>
      </c>
      <c r="D61" s="48"/>
      <c r="E61" s="48"/>
      <c r="F61" s="26" t="n">
        <f aca="false">F43+F53+F58+F55</f>
        <v>2581.9</v>
      </c>
      <c r="G61" s="26" t="n">
        <f aca="false">G43+G53+G58+G55</f>
        <v>2456.3</v>
      </c>
      <c r="H61" s="26" t="n">
        <f aca="false">H43+H53+H58+H55</f>
        <v>1956.3</v>
      </c>
    </row>
    <row r="62" s="8" customFormat="true" ht="16.5" hidden="true" customHeight="false" outlineLevel="0" collapsed="false">
      <c r="A62" s="14" t="s">
        <v>41</v>
      </c>
      <c r="B62" s="37" t="s">
        <v>68</v>
      </c>
      <c r="C62" s="38"/>
      <c r="D62" s="39" t="n">
        <v>880</v>
      </c>
      <c r="E62" s="39" t="n">
        <v>297</v>
      </c>
      <c r="F62" s="17" t="n">
        <v>0</v>
      </c>
      <c r="G62" s="17" t="n">
        <v>0</v>
      </c>
      <c r="H62" s="17" t="n">
        <v>0</v>
      </c>
    </row>
    <row r="63" s="8" customFormat="true" ht="16.5" hidden="true" customHeight="false" outlineLevel="0" collapsed="false">
      <c r="A63" s="40"/>
      <c r="B63" s="41"/>
      <c r="C63" s="51" t="s">
        <v>67</v>
      </c>
      <c r="D63" s="48"/>
      <c r="E63" s="48"/>
      <c r="F63" s="26" t="n">
        <f aca="false">SUM(F62)</f>
        <v>0</v>
      </c>
      <c r="G63" s="26" t="n">
        <f aca="false">SUM(G62)</f>
        <v>0</v>
      </c>
      <c r="H63" s="26" t="n">
        <f aca="false">SUM(H62)</f>
        <v>0</v>
      </c>
    </row>
    <row r="64" s="8" customFormat="true" ht="16.5" hidden="false" customHeight="false" outlineLevel="0" collapsed="false">
      <c r="A64" s="14" t="s">
        <v>41</v>
      </c>
      <c r="B64" s="37" t="s">
        <v>68</v>
      </c>
      <c r="C64" s="38" t="n">
        <v>7620010070</v>
      </c>
      <c r="D64" s="39" t="n">
        <v>880</v>
      </c>
      <c r="E64" s="39" t="n">
        <v>297</v>
      </c>
      <c r="F64" s="17" t="n">
        <v>128.5</v>
      </c>
      <c r="G64" s="17" t="n">
        <v>0</v>
      </c>
      <c r="H64" s="17" t="n">
        <v>0</v>
      </c>
    </row>
    <row r="65" s="8" customFormat="true" ht="32.25" hidden="false" customHeight="false" outlineLevel="0" collapsed="false">
      <c r="A65" s="14"/>
      <c r="B65" s="37"/>
      <c r="C65" s="51" t="s">
        <v>69</v>
      </c>
      <c r="D65" s="48"/>
      <c r="E65" s="48"/>
      <c r="F65" s="26" t="n">
        <v>128.5</v>
      </c>
      <c r="G65" s="26" t="n">
        <v>0</v>
      </c>
      <c r="H65" s="26" t="n">
        <v>0</v>
      </c>
    </row>
    <row r="66" s="8" customFormat="true" ht="16.5" hidden="false" customHeight="false" outlineLevel="0" collapsed="false">
      <c r="A66" s="14" t="s">
        <v>41</v>
      </c>
      <c r="B66" s="37" t="n">
        <v>11</v>
      </c>
      <c r="C66" s="38" t="n">
        <v>7620010050</v>
      </c>
      <c r="D66" s="39" t="n">
        <v>870</v>
      </c>
      <c r="E66" s="39" t="n">
        <v>200</v>
      </c>
      <c r="F66" s="17" t="n">
        <v>40</v>
      </c>
      <c r="G66" s="17" t="n">
        <v>40</v>
      </c>
      <c r="H66" s="17" t="n">
        <v>40</v>
      </c>
      <c r="L66" s="8" t="s">
        <v>70</v>
      </c>
    </row>
    <row r="67" s="8" customFormat="true" ht="16.5" hidden="false" customHeight="false" outlineLevel="0" collapsed="false">
      <c r="A67" s="40"/>
      <c r="B67" s="41"/>
      <c r="C67" s="51" t="s">
        <v>71</v>
      </c>
      <c r="D67" s="48"/>
      <c r="E67" s="48"/>
      <c r="F67" s="26" t="n">
        <f aca="false">SUM(F66)</f>
        <v>40</v>
      </c>
      <c r="G67" s="26" t="n">
        <f aca="false">SUM(G66)</f>
        <v>40</v>
      </c>
      <c r="H67" s="26" t="n">
        <f aca="false">SUM(H66)</f>
        <v>40</v>
      </c>
    </row>
    <row r="68" s="8" customFormat="true" ht="16.5" hidden="true" customHeight="false" outlineLevel="0" collapsed="false">
      <c r="A68" s="14" t="s">
        <v>41</v>
      </c>
      <c r="B68" s="37" t="n">
        <v>13</v>
      </c>
      <c r="C68" s="38" t="n">
        <v>8200710080</v>
      </c>
      <c r="D68" s="39" t="n">
        <v>244</v>
      </c>
      <c r="E68" s="39" t="n">
        <v>226</v>
      </c>
      <c r="F68" s="17" t="n">
        <v>0</v>
      </c>
      <c r="G68" s="17" t="n">
        <v>0</v>
      </c>
      <c r="H68" s="17" t="n">
        <v>0</v>
      </c>
    </row>
    <row r="69" s="8" customFormat="true" ht="16.5" hidden="false" customHeight="false" outlineLevel="0" collapsed="false">
      <c r="A69" s="14" t="s">
        <v>41</v>
      </c>
      <c r="B69" s="37" t="n">
        <v>13</v>
      </c>
      <c r="C69" s="38" t="n">
        <v>9240290090</v>
      </c>
      <c r="D69" s="39" t="n">
        <v>540</v>
      </c>
      <c r="E69" s="39" t="n">
        <v>251</v>
      </c>
      <c r="F69" s="17" t="n">
        <v>645</v>
      </c>
      <c r="G69" s="17" t="n">
        <v>645</v>
      </c>
      <c r="H69" s="17" t="n">
        <v>636</v>
      </c>
      <c r="L69" s="8" t="s">
        <v>72</v>
      </c>
    </row>
    <row r="70" s="8" customFormat="true" ht="16.5" hidden="false" customHeight="false" outlineLevel="0" collapsed="false">
      <c r="A70" s="14" t="s">
        <v>41</v>
      </c>
      <c r="B70" s="37" t="s">
        <v>73</v>
      </c>
      <c r="C70" s="38" t="n">
        <v>9240410160</v>
      </c>
      <c r="D70" s="39" t="n">
        <v>853</v>
      </c>
      <c r="E70" s="39" t="n">
        <v>297</v>
      </c>
      <c r="F70" s="17" t="n">
        <v>10</v>
      </c>
      <c r="G70" s="17" t="n">
        <v>10</v>
      </c>
      <c r="H70" s="17" t="n">
        <v>10</v>
      </c>
      <c r="L70" s="8" t="s">
        <v>74</v>
      </c>
    </row>
    <row r="71" s="8" customFormat="true" ht="32.25" hidden="false" customHeight="false" outlineLevel="0" collapsed="false">
      <c r="A71" s="40"/>
      <c r="B71" s="41"/>
      <c r="C71" s="51" t="s">
        <v>75</v>
      </c>
      <c r="D71" s="48"/>
      <c r="E71" s="48"/>
      <c r="F71" s="26" t="n">
        <f aca="false">SUM(F68:F70)</f>
        <v>655</v>
      </c>
      <c r="G71" s="26" t="n">
        <f aca="false">SUM(G68:G70)</f>
        <v>655</v>
      </c>
      <c r="H71" s="26" t="n">
        <f aca="false">SUM(H68:H70)</f>
        <v>646</v>
      </c>
    </row>
    <row r="72" s="8" customFormat="true" ht="16.5" hidden="false" customHeight="false" outlineLevel="0" collapsed="false">
      <c r="A72" s="40"/>
      <c r="B72" s="41"/>
      <c r="C72" s="51" t="s">
        <v>76</v>
      </c>
      <c r="D72" s="48"/>
      <c r="E72" s="48"/>
      <c r="F72" s="26" t="n">
        <f aca="false">F35+F61+F65+F67+F71</f>
        <v>4409</v>
      </c>
      <c r="G72" s="26" t="n">
        <f aca="false">G35+G61+G65+G67+G71</f>
        <v>4154.9</v>
      </c>
      <c r="H72" s="26" t="n">
        <f aca="false">H35+H61+H65+H67+H71</f>
        <v>3645.9</v>
      </c>
    </row>
    <row r="73" s="8" customFormat="true" ht="16.5" hidden="false" customHeight="false" outlineLevel="0" collapsed="false">
      <c r="A73" s="14" t="s">
        <v>42</v>
      </c>
      <c r="B73" s="37" t="s">
        <v>77</v>
      </c>
      <c r="C73" s="38" t="n">
        <v>9240351180</v>
      </c>
      <c r="D73" s="39" t="n">
        <v>121</v>
      </c>
      <c r="E73" s="39" t="n">
        <v>211</v>
      </c>
      <c r="F73" s="17" t="n">
        <v>134.47624</v>
      </c>
      <c r="G73" s="17" t="n">
        <v>147.92615</v>
      </c>
      <c r="H73" s="17" t="n">
        <v>153.30427</v>
      </c>
      <c r="L73" s="8" t="s">
        <v>78</v>
      </c>
    </row>
    <row r="74" s="8" customFormat="true" ht="16.5" hidden="false" customHeight="false" outlineLevel="0" collapsed="false">
      <c r="A74" s="14" t="s">
        <v>42</v>
      </c>
      <c r="B74" s="37" t="s">
        <v>77</v>
      </c>
      <c r="C74" s="38" t="n">
        <v>9240351180</v>
      </c>
      <c r="D74" s="39" t="n">
        <v>129</v>
      </c>
      <c r="E74" s="39" t="n">
        <v>213</v>
      </c>
      <c r="F74" s="17" t="n">
        <v>40.6</v>
      </c>
      <c r="G74" s="17" t="n">
        <v>44.5</v>
      </c>
      <c r="H74" s="17" t="n">
        <v>46.3</v>
      </c>
    </row>
    <row r="75" s="8" customFormat="true" ht="16.5" hidden="true" customHeight="false" outlineLevel="0" collapsed="false">
      <c r="A75" s="14" t="s">
        <v>42</v>
      </c>
      <c r="B75" s="37" t="s">
        <v>77</v>
      </c>
      <c r="C75" s="38" t="n">
        <v>9240051180</v>
      </c>
      <c r="D75" s="39" t="n">
        <v>244</v>
      </c>
      <c r="E75" s="39" t="n">
        <v>225</v>
      </c>
      <c r="F75" s="17"/>
      <c r="G75" s="17"/>
      <c r="H75" s="17"/>
    </row>
    <row r="76" s="8" customFormat="true" ht="16.5" hidden="true" customHeight="false" outlineLevel="0" collapsed="false">
      <c r="A76" s="14" t="s">
        <v>42</v>
      </c>
      <c r="B76" s="37" t="s">
        <v>77</v>
      </c>
      <c r="C76" s="38" t="n">
        <v>9240051180</v>
      </c>
      <c r="D76" s="39" t="n">
        <v>244</v>
      </c>
      <c r="E76" s="39" t="n">
        <v>226</v>
      </c>
      <c r="F76" s="17"/>
      <c r="G76" s="17"/>
      <c r="H76" s="17"/>
    </row>
    <row r="77" s="8" customFormat="true" ht="16.5" hidden="true" customHeight="false" outlineLevel="0" collapsed="false">
      <c r="A77" s="14" t="s">
        <v>42</v>
      </c>
      <c r="B77" s="37" t="s">
        <v>77</v>
      </c>
      <c r="C77" s="38" t="n">
        <v>9240051180</v>
      </c>
      <c r="D77" s="39" t="n">
        <v>244</v>
      </c>
      <c r="E77" s="39" t="n">
        <v>340</v>
      </c>
      <c r="F77" s="17" t="n">
        <v>0</v>
      </c>
      <c r="G77" s="17"/>
      <c r="H77" s="17"/>
    </row>
    <row r="78" s="8" customFormat="true" ht="16.5" hidden="false" customHeight="false" outlineLevel="0" collapsed="false">
      <c r="A78" s="40"/>
      <c r="B78" s="41"/>
      <c r="C78" s="51" t="s">
        <v>79</v>
      </c>
      <c r="D78" s="48"/>
      <c r="E78" s="48"/>
      <c r="F78" s="26" t="n">
        <f aca="false">SUM(F73:F77)</f>
        <v>175.07624</v>
      </c>
      <c r="G78" s="26" t="n">
        <f aca="false">SUM(G73:G77)</f>
        <v>192.42615</v>
      </c>
      <c r="H78" s="26" t="n">
        <f aca="false">SUM(H73:H77)</f>
        <v>199.60427</v>
      </c>
    </row>
    <row r="79" s="8" customFormat="true" ht="16.5" hidden="false" customHeight="false" outlineLevel="0" collapsed="false">
      <c r="A79" s="40"/>
      <c r="B79" s="41"/>
      <c r="C79" s="51" t="s">
        <v>80</v>
      </c>
      <c r="D79" s="48"/>
      <c r="E79" s="48"/>
      <c r="F79" s="26" t="n">
        <f aca="false">SUM(F78)</f>
        <v>175.07624</v>
      </c>
      <c r="G79" s="26" t="n">
        <f aca="false">SUM(G78)</f>
        <v>192.42615</v>
      </c>
      <c r="H79" s="26" t="n">
        <f aca="false">SUM(H78)</f>
        <v>199.60427</v>
      </c>
    </row>
    <row r="80" s="8" customFormat="true" ht="16.5" hidden="true" customHeight="false" outlineLevel="0" collapsed="false">
      <c r="A80" s="14" t="s">
        <v>77</v>
      </c>
      <c r="B80" s="37" t="n">
        <v>10</v>
      </c>
      <c r="C80" s="38" t="n">
        <v>8240570010</v>
      </c>
      <c r="D80" s="39" t="n">
        <v>631</v>
      </c>
      <c r="E80" s="39" t="n">
        <v>246</v>
      </c>
      <c r="F80" s="17" t="n">
        <v>622</v>
      </c>
      <c r="G80" s="17" t="n">
        <v>622</v>
      </c>
      <c r="H80" s="17" t="n">
        <v>622</v>
      </c>
      <c r="L80" s="8" t="s">
        <v>81</v>
      </c>
    </row>
    <row r="81" s="8" customFormat="true" ht="16.5" hidden="false" customHeight="false" outlineLevel="0" collapsed="false">
      <c r="A81" s="14" t="s">
        <v>77</v>
      </c>
      <c r="B81" s="37" t="n">
        <v>10</v>
      </c>
      <c r="C81" s="38" t="n">
        <v>8240570010</v>
      </c>
      <c r="D81" s="39" t="n">
        <v>244</v>
      </c>
      <c r="E81" s="39" t="n">
        <v>226</v>
      </c>
      <c r="F81" s="17" t="n">
        <v>850</v>
      </c>
      <c r="G81" s="17" t="n">
        <v>850</v>
      </c>
      <c r="H81" s="17" t="n">
        <v>850</v>
      </c>
      <c r="L81" s="8" t="s">
        <v>82</v>
      </c>
    </row>
    <row r="82" s="8" customFormat="true" ht="16.5" hidden="false" customHeight="false" outlineLevel="0" collapsed="false">
      <c r="A82" s="14" t="s">
        <v>77</v>
      </c>
      <c r="B82" s="37" t="n">
        <v>10</v>
      </c>
      <c r="C82" s="38" t="n">
        <v>8240570010</v>
      </c>
      <c r="D82" s="39" t="n">
        <v>244</v>
      </c>
      <c r="E82" s="39" t="n">
        <v>310</v>
      </c>
      <c r="F82" s="17" t="n">
        <v>100</v>
      </c>
      <c r="G82" s="17" t="n">
        <v>100</v>
      </c>
      <c r="H82" s="17" t="n">
        <v>100</v>
      </c>
      <c r="L82" s="8" t="s">
        <v>83</v>
      </c>
    </row>
    <row r="83" s="8" customFormat="true" ht="16.5" hidden="false" customHeight="false" outlineLevel="0" collapsed="false">
      <c r="A83" s="14" t="s">
        <v>77</v>
      </c>
      <c r="B83" s="37" t="n">
        <v>10</v>
      </c>
      <c r="C83" s="38" t="n">
        <v>8240570010</v>
      </c>
      <c r="D83" s="39" t="n">
        <v>244</v>
      </c>
      <c r="E83" s="39" t="n">
        <v>343</v>
      </c>
      <c r="F83" s="17" t="n">
        <v>100</v>
      </c>
      <c r="G83" s="17" t="n">
        <v>100</v>
      </c>
      <c r="H83" s="17" t="n">
        <v>100</v>
      </c>
      <c r="L83" s="8" t="s">
        <v>62</v>
      </c>
    </row>
    <row r="84" s="8" customFormat="true" ht="16.5" hidden="false" customHeight="false" outlineLevel="0" collapsed="false">
      <c r="A84" s="40"/>
      <c r="B84" s="41"/>
      <c r="C84" s="51" t="s">
        <v>84</v>
      </c>
      <c r="D84" s="48"/>
      <c r="E84" s="48"/>
      <c r="F84" s="26" t="n">
        <f aca="false">F81+F82+F83</f>
        <v>1050</v>
      </c>
      <c r="G84" s="26" t="n">
        <f aca="false">G81+G82+G83</f>
        <v>1050</v>
      </c>
      <c r="H84" s="26" t="n">
        <f aca="false">H81+H82+H83</f>
        <v>1050</v>
      </c>
    </row>
    <row r="85" s="8" customFormat="true" ht="16.5" hidden="true" customHeight="false" outlineLevel="0" collapsed="false">
      <c r="A85" s="14" t="s">
        <v>77</v>
      </c>
      <c r="B85" s="37" t="n">
        <v>14</v>
      </c>
      <c r="C85" s="38" t="n">
        <v>7620060180</v>
      </c>
      <c r="D85" s="39" t="n">
        <v>123</v>
      </c>
      <c r="E85" s="39" t="n">
        <v>296</v>
      </c>
      <c r="F85" s="17"/>
      <c r="G85" s="17"/>
      <c r="H85" s="17"/>
    </row>
    <row r="86" s="8" customFormat="true" ht="16.5" hidden="true" customHeight="false" outlineLevel="0" collapsed="false">
      <c r="A86" s="14" t="s">
        <v>77</v>
      </c>
      <c r="B86" s="37" t="n">
        <v>14</v>
      </c>
      <c r="C86" s="38" t="n">
        <v>7620060180</v>
      </c>
      <c r="D86" s="39" t="n">
        <v>244</v>
      </c>
      <c r="E86" s="39" t="n">
        <v>227</v>
      </c>
      <c r="F86" s="17"/>
      <c r="G86" s="17"/>
      <c r="H86" s="17"/>
    </row>
    <row r="87" s="8" customFormat="true" ht="32.25" hidden="true" customHeight="false" outlineLevel="0" collapsed="false">
      <c r="A87" s="40"/>
      <c r="B87" s="41"/>
      <c r="C87" s="51" t="s">
        <v>85</v>
      </c>
      <c r="D87" s="48"/>
      <c r="E87" s="48"/>
      <c r="F87" s="26" t="n">
        <f aca="false">SUM(F85:F86)</f>
        <v>0</v>
      </c>
      <c r="G87" s="26" t="n">
        <f aca="false">SUM(G85:G86)</f>
        <v>0</v>
      </c>
      <c r="H87" s="26" t="n">
        <f aca="false">SUM(H85:H86)</f>
        <v>0</v>
      </c>
    </row>
    <row r="88" s="8" customFormat="true" ht="16.5" hidden="false" customHeight="false" outlineLevel="0" collapsed="false">
      <c r="A88" s="14"/>
      <c r="B88" s="37"/>
      <c r="C88" s="51" t="s">
        <v>86</v>
      </c>
      <c r="D88" s="48"/>
      <c r="E88" s="48"/>
      <c r="F88" s="26" t="n">
        <f aca="false">SUM(F87,F84)</f>
        <v>1050</v>
      </c>
      <c r="G88" s="26" t="n">
        <f aca="false">SUM(G87,G84)</f>
        <v>1050</v>
      </c>
      <c r="H88" s="26" t="n">
        <f aca="false">SUM(H87,H84)</f>
        <v>1050</v>
      </c>
    </row>
    <row r="89" s="8" customFormat="true" ht="16.5" hidden="true" customHeight="false" outlineLevel="0" collapsed="false">
      <c r="A89" s="14" t="s">
        <v>48</v>
      </c>
      <c r="B89" s="37" t="s">
        <v>87</v>
      </c>
      <c r="C89" s="38" t="n">
        <v>8200670020</v>
      </c>
      <c r="D89" s="39" t="n">
        <v>244</v>
      </c>
      <c r="E89" s="39" t="n">
        <v>223</v>
      </c>
      <c r="F89" s="17" t="n">
        <v>0</v>
      </c>
      <c r="G89" s="17" t="n">
        <v>0</v>
      </c>
      <c r="H89" s="17" t="n">
        <v>0</v>
      </c>
    </row>
    <row r="90" s="8" customFormat="true" ht="16.5" hidden="false" customHeight="false" outlineLevel="0" collapsed="false">
      <c r="A90" s="14" t="s">
        <v>48</v>
      </c>
      <c r="B90" s="37" t="s">
        <v>87</v>
      </c>
      <c r="C90" s="38" t="n">
        <v>8240670020</v>
      </c>
      <c r="D90" s="39" t="n">
        <v>244</v>
      </c>
      <c r="E90" s="39" t="n">
        <v>225</v>
      </c>
      <c r="F90" s="17" t="n">
        <v>300.2</v>
      </c>
      <c r="G90" s="17" t="n">
        <v>337.5</v>
      </c>
      <c r="H90" s="17" t="n">
        <v>385.3</v>
      </c>
      <c r="L90" s="8" t="s">
        <v>88</v>
      </c>
    </row>
    <row r="91" s="8" customFormat="true" ht="16.5" hidden="false" customHeight="false" outlineLevel="0" collapsed="false">
      <c r="A91" s="14" t="s">
        <v>48</v>
      </c>
      <c r="B91" s="37" t="s">
        <v>87</v>
      </c>
      <c r="C91" s="38" t="n">
        <v>8240670020</v>
      </c>
      <c r="D91" s="39" t="n">
        <v>244</v>
      </c>
      <c r="E91" s="39" t="n">
        <v>226</v>
      </c>
      <c r="F91" s="17" t="n">
        <v>102.3</v>
      </c>
      <c r="G91" s="17" t="n">
        <v>97.3</v>
      </c>
      <c r="H91" s="17" t="n">
        <v>100</v>
      </c>
      <c r="L91" s="8" t="s">
        <v>89</v>
      </c>
    </row>
    <row r="92" s="8" customFormat="true" ht="16.5" hidden="false" customHeight="false" outlineLevel="0" collapsed="false">
      <c r="A92" s="14" t="s">
        <v>48</v>
      </c>
      <c r="B92" s="37" t="s">
        <v>87</v>
      </c>
      <c r="C92" s="38" t="n">
        <v>8240670020</v>
      </c>
      <c r="D92" s="39" t="n">
        <v>244</v>
      </c>
      <c r="E92" s="39" t="n">
        <v>343</v>
      </c>
      <c r="F92" s="17" t="n">
        <v>100</v>
      </c>
      <c r="G92" s="17" t="n">
        <v>100</v>
      </c>
      <c r="H92" s="17" t="n">
        <v>200</v>
      </c>
      <c r="L92" s="8" t="s">
        <v>62</v>
      </c>
    </row>
    <row r="93" s="8" customFormat="true" ht="16.5" hidden="true" customHeight="false" outlineLevel="0" collapsed="false">
      <c r="A93" s="14" t="s">
        <v>48</v>
      </c>
      <c r="B93" s="37" t="s">
        <v>87</v>
      </c>
      <c r="C93" s="38" t="n">
        <v>8240670020</v>
      </c>
      <c r="D93" s="39" t="n">
        <v>244</v>
      </c>
      <c r="E93" s="39" t="n">
        <v>344</v>
      </c>
      <c r="F93" s="17"/>
      <c r="G93" s="17"/>
      <c r="H93" s="17"/>
    </row>
    <row r="94" s="8" customFormat="true" ht="16.5" hidden="true" customHeight="false" outlineLevel="0" collapsed="false">
      <c r="A94" s="14" t="s">
        <v>48</v>
      </c>
      <c r="B94" s="37" t="s">
        <v>87</v>
      </c>
      <c r="C94" s="38" t="n">
        <v>8240670020</v>
      </c>
      <c r="D94" s="39" t="n">
        <v>244</v>
      </c>
      <c r="E94" s="39" t="n">
        <v>344</v>
      </c>
      <c r="F94" s="17"/>
      <c r="G94" s="17"/>
      <c r="H94" s="17"/>
    </row>
    <row r="95" s="8" customFormat="true" ht="16.5" hidden="false" customHeight="false" outlineLevel="0" collapsed="false">
      <c r="A95" s="14" t="s">
        <v>48</v>
      </c>
      <c r="B95" s="37" t="s">
        <v>87</v>
      </c>
      <c r="C95" s="38" t="n">
        <v>8240670020</v>
      </c>
      <c r="D95" s="39" t="n">
        <v>244</v>
      </c>
      <c r="E95" s="39" t="n">
        <v>346</v>
      </c>
      <c r="F95" s="17" t="n">
        <v>100</v>
      </c>
      <c r="G95" s="17" t="n">
        <v>100</v>
      </c>
      <c r="H95" s="17" t="n">
        <v>200</v>
      </c>
      <c r="L95" s="8" t="s">
        <v>90</v>
      </c>
    </row>
    <row r="96" s="8" customFormat="true" ht="16.5" hidden="true" customHeight="false" outlineLevel="0" collapsed="false">
      <c r="A96" s="14" t="s">
        <v>48</v>
      </c>
      <c r="B96" s="37" t="s">
        <v>87</v>
      </c>
      <c r="C96" s="38" t="n">
        <v>8240670020</v>
      </c>
      <c r="D96" s="39" t="n">
        <v>244</v>
      </c>
      <c r="E96" s="39" t="n">
        <v>226</v>
      </c>
      <c r="F96" s="17"/>
      <c r="G96" s="17"/>
      <c r="H96" s="17"/>
    </row>
    <row r="97" s="8" customFormat="true" ht="16.5" hidden="false" customHeight="false" outlineLevel="0" collapsed="false">
      <c r="A97" s="14"/>
      <c r="B97" s="37"/>
      <c r="C97" s="38" t="s">
        <v>51</v>
      </c>
      <c r="D97" s="39" t="n">
        <v>244</v>
      </c>
      <c r="E97" s="39"/>
      <c r="F97" s="17" t="n">
        <f aca="false">SUM(F89:F96)</f>
        <v>602.5</v>
      </c>
      <c r="G97" s="17" t="n">
        <f aca="false">SUM(G89:G96)</f>
        <v>634.8</v>
      </c>
      <c r="H97" s="17" t="n">
        <f aca="false">SUM(H89:H96)</f>
        <v>885.3</v>
      </c>
    </row>
    <row r="98" s="8" customFormat="true" ht="16.5" hidden="false" customHeight="false" outlineLevel="0" collapsed="false">
      <c r="A98" s="14" t="s">
        <v>48</v>
      </c>
      <c r="B98" s="37" t="s">
        <v>87</v>
      </c>
      <c r="C98" s="38" t="n">
        <v>8240670020</v>
      </c>
      <c r="D98" s="39" t="n">
        <v>247</v>
      </c>
      <c r="E98" s="39" t="n">
        <v>223</v>
      </c>
      <c r="F98" s="17" t="n">
        <v>134</v>
      </c>
      <c r="G98" s="17" t="n">
        <v>134</v>
      </c>
      <c r="H98" s="17" t="n">
        <v>134</v>
      </c>
      <c r="L98" s="8" t="s">
        <v>91</v>
      </c>
    </row>
    <row r="99" s="8" customFormat="true" ht="16.5" hidden="false" customHeight="false" outlineLevel="0" collapsed="false">
      <c r="A99" s="14"/>
      <c r="B99" s="37"/>
      <c r="C99" s="38" t="s">
        <v>51</v>
      </c>
      <c r="D99" s="39" t="n">
        <v>247</v>
      </c>
      <c r="E99" s="39"/>
      <c r="F99" s="17" t="n">
        <f aca="false">F98</f>
        <v>134</v>
      </c>
      <c r="G99" s="17" t="n">
        <f aca="false">G98</f>
        <v>134</v>
      </c>
      <c r="H99" s="17" t="n">
        <f aca="false">H98</f>
        <v>134</v>
      </c>
    </row>
    <row r="100" s="8" customFormat="true" ht="16.5" hidden="false" customHeight="false" outlineLevel="0" collapsed="false">
      <c r="A100" s="14"/>
      <c r="B100" s="37"/>
      <c r="C100" s="51" t="s">
        <v>92</v>
      </c>
      <c r="D100" s="48"/>
      <c r="E100" s="48"/>
      <c r="F100" s="26" t="n">
        <f aca="false">SUM(F97+F99)</f>
        <v>736.5</v>
      </c>
      <c r="G100" s="26" t="n">
        <f aca="false">SUM(G97+G99)</f>
        <v>768.8</v>
      </c>
      <c r="H100" s="26" t="n">
        <f aca="false">SUM(H97+H99)</f>
        <v>1019.3</v>
      </c>
      <c r="J100" s="36"/>
      <c r="K100" s="36"/>
      <c r="L100" s="36"/>
    </row>
    <row r="101" s="8" customFormat="true" ht="16.5" hidden="true" customHeight="false" outlineLevel="0" collapsed="false">
      <c r="A101" s="14"/>
      <c r="B101" s="37"/>
      <c r="C101" s="38"/>
      <c r="D101" s="39"/>
      <c r="E101" s="39"/>
      <c r="F101" s="17"/>
      <c r="G101" s="17"/>
      <c r="H101" s="17"/>
    </row>
    <row r="102" s="8" customFormat="true" ht="16.5" hidden="false" customHeight="false" outlineLevel="0" collapsed="false">
      <c r="A102" s="14" t="s">
        <v>48</v>
      </c>
      <c r="B102" s="37" t="s">
        <v>93</v>
      </c>
      <c r="C102" s="38" t="n">
        <v>8240890150</v>
      </c>
      <c r="D102" s="39" t="n">
        <v>244</v>
      </c>
      <c r="E102" s="39" t="n">
        <v>226</v>
      </c>
      <c r="F102" s="17" t="n">
        <v>100</v>
      </c>
      <c r="G102" s="17" t="n">
        <v>100</v>
      </c>
      <c r="H102" s="17" t="n">
        <v>100</v>
      </c>
    </row>
    <row r="103" s="8" customFormat="true" ht="16.5" hidden="false" customHeight="false" outlineLevel="0" collapsed="false">
      <c r="A103" s="14"/>
      <c r="B103" s="37"/>
      <c r="C103" s="38" t="s">
        <v>94</v>
      </c>
      <c r="D103" s="39"/>
      <c r="E103" s="39"/>
      <c r="F103" s="17" t="n">
        <f aca="false">F102</f>
        <v>100</v>
      </c>
      <c r="G103" s="17" t="n">
        <f aca="false">G102</f>
        <v>100</v>
      </c>
      <c r="H103" s="17" t="n">
        <f aca="false">H102</f>
        <v>100</v>
      </c>
    </row>
    <row r="104" s="8" customFormat="true" ht="16.5" hidden="false" customHeight="false" outlineLevel="0" collapsed="false">
      <c r="A104" s="14"/>
      <c r="B104" s="37"/>
      <c r="C104" s="51" t="s">
        <v>95</v>
      </c>
      <c r="D104" s="48"/>
      <c r="E104" s="48"/>
      <c r="F104" s="26" t="n">
        <f aca="false">SUM(F100+F103)</f>
        <v>836.5</v>
      </c>
      <c r="G104" s="26" t="n">
        <f aca="false">SUM(G100+G103)</f>
        <v>868.8</v>
      </c>
      <c r="H104" s="26" t="n">
        <f aca="false">SUM(H100+H103)</f>
        <v>1119.3</v>
      </c>
    </row>
    <row r="105" s="8" customFormat="true" ht="16.5" hidden="true" customHeight="true" outlineLevel="0" collapsed="false">
      <c r="A105" s="14" t="s">
        <v>96</v>
      </c>
      <c r="B105" s="37" t="s">
        <v>41</v>
      </c>
      <c r="C105" s="38" t="n">
        <v>7620070090</v>
      </c>
      <c r="D105" s="39" t="n">
        <v>244</v>
      </c>
      <c r="E105" s="39" t="n">
        <v>225</v>
      </c>
      <c r="F105" s="17" t="n">
        <v>0</v>
      </c>
      <c r="G105" s="17" t="n">
        <v>0</v>
      </c>
      <c r="H105" s="17" t="n">
        <v>0</v>
      </c>
    </row>
    <row r="106" s="8" customFormat="true" ht="32.25" hidden="true" customHeight="true" outlineLevel="0" collapsed="false">
      <c r="A106" s="40"/>
      <c r="B106" s="41"/>
      <c r="C106" s="51" t="s">
        <v>97</v>
      </c>
      <c r="D106" s="48"/>
      <c r="E106" s="48"/>
      <c r="F106" s="26" t="n">
        <f aca="false">SUM(F105:F105)</f>
        <v>0</v>
      </c>
      <c r="G106" s="26" t="n">
        <f aca="false">SUM(G105:G105)</f>
        <v>0</v>
      </c>
      <c r="H106" s="26" t="n">
        <f aca="false">SUM(H105:H105)</f>
        <v>0</v>
      </c>
    </row>
    <row r="107" s="8" customFormat="true" ht="16.5" hidden="false" customHeight="false" outlineLevel="0" collapsed="false">
      <c r="A107" s="14" t="s">
        <v>96</v>
      </c>
      <c r="B107" s="37" t="s">
        <v>42</v>
      </c>
      <c r="C107" s="38" t="n">
        <v>8240970030</v>
      </c>
      <c r="D107" s="39" t="n">
        <v>244</v>
      </c>
      <c r="E107" s="39" t="n">
        <v>226</v>
      </c>
      <c r="F107" s="17" t="n">
        <v>384.4</v>
      </c>
      <c r="G107" s="17" t="n">
        <v>350.5</v>
      </c>
      <c r="H107" s="17" t="n">
        <v>275.5</v>
      </c>
      <c r="L107" s="8" t="s">
        <v>98</v>
      </c>
    </row>
    <row r="108" s="8" customFormat="true" ht="16.5" hidden="false" customHeight="false" outlineLevel="0" collapsed="false">
      <c r="A108" s="14" t="s">
        <v>96</v>
      </c>
      <c r="B108" s="37" t="s">
        <v>42</v>
      </c>
      <c r="C108" s="38" t="n">
        <v>8240970030</v>
      </c>
      <c r="D108" s="39" t="n">
        <v>244</v>
      </c>
      <c r="E108" s="39" t="n">
        <v>310</v>
      </c>
      <c r="F108" s="17" t="n">
        <v>100</v>
      </c>
      <c r="G108" s="17" t="n">
        <v>100</v>
      </c>
      <c r="H108" s="17" t="n">
        <v>200</v>
      </c>
      <c r="L108" s="8" t="s">
        <v>99</v>
      </c>
    </row>
    <row r="109" s="8" customFormat="true" ht="16.5" hidden="false" customHeight="false" outlineLevel="0" collapsed="false">
      <c r="A109" s="14" t="s">
        <v>96</v>
      </c>
      <c r="B109" s="37" t="s">
        <v>42</v>
      </c>
      <c r="C109" s="38" t="n">
        <v>8240970030</v>
      </c>
      <c r="D109" s="39" t="n">
        <v>244</v>
      </c>
      <c r="E109" s="39" t="n">
        <v>346</v>
      </c>
      <c r="F109" s="17" t="n">
        <v>111.7</v>
      </c>
      <c r="G109" s="17" t="n">
        <v>100</v>
      </c>
      <c r="H109" s="17" t="n">
        <v>100</v>
      </c>
      <c r="L109" s="8" t="s">
        <v>100</v>
      </c>
    </row>
    <row r="110" s="8" customFormat="true" ht="16.5" hidden="true" customHeight="false" outlineLevel="0" collapsed="false">
      <c r="A110" s="14"/>
      <c r="B110" s="37"/>
      <c r="C110" s="38"/>
      <c r="D110" s="39"/>
      <c r="E110" s="39"/>
      <c r="F110" s="17" t="n">
        <v>0</v>
      </c>
      <c r="G110" s="17" t="n">
        <v>0</v>
      </c>
      <c r="H110" s="17" t="n">
        <v>0</v>
      </c>
    </row>
    <row r="111" s="8" customFormat="true" ht="48" hidden="false" customHeight="false" outlineLevel="0" collapsed="false">
      <c r="A111" s="40"/>
      <c r="B111" s="41"/>
      <c r="C111" s="51" t="s">
        <v>101</v>
      </c>
      <c r="D111" s="48"/>
      <c r="E111" s="48"/>
      <c r="F111" s="26" t="n">
        <f aca="false">SUM(F107:F109)</f>
        <v>596.1</v>
      </c>
      <c r="G111" s="26" t="n">
        <f aca="false">SUM(G107:G109)</f>
        <v>550.5</v>
      </c>
      <c r="H111" s="26" t="n">
        <f aca="false">SUM(H107:H109)</f>
        <v>575.5</v>
      </c>
    </row>
    <row r="112" s="8" customFormat="true" ht="16.5" hidden="true" customHeight="false" outlineLevel="0" collapsed="false">
      <c r="A112" s="14" t="s">
        <v>96</v>
      </c>
      <c r="B112" s="37" t="s">
        <v>77</v>
      </c>
      <c r="C112" s="38" t="n">
        <v>8200170040</v>
      </c>
      <c r="D112" s="39" t="n">
        <v>244</v>
      </c>
      <c r="E112" s="39" t="n">
        <v>223</v>
      </c>
      <c r="F112" s="17" t="n">
        <v>0</v>
      </c>
      <c r="G112" s="17" t="n">
        <v>0</v>
      </c>
      <c r="H112" s="17" t="n">
        <v>0</v>
      </c>
    </row>
    <row r="113" s="8" customFormat="true" ht="16.5" hidden="true" customHeight="false" outlineLevel="0" collapsed="false">
      <c r="A113" s="14" t="s">
        <v>96</v>
      </c>
      <c r="B113" s="37" t="s">
        <v>77</v>
      </c>
      <c r="C113" s="38" t="n">
        <v>8200170040</v>
      </c>
      <c r="D113" s="39" t="n">
        <v>244</v>
      </c>
      <c r="E113" s="39" t="n">
        <v>346</v>
      </c>
      <c r="F113" s="17" t="n">
        <v>0</v>
      </c>
      <c r="G113" s="17" t="n">
        <v>0</v>
      </c>
      <c r="H113" s="17" t="n">
        <v>0</v>
      </c>
    </row>
    <row r="114" s="8" customFormat="true" ht="32.25" hidden="true" customHeight="false" outlineLevel="0" collapsed="false">
      <c r="A114" s="40"/>
      <c r="B114" s="41"/>
      <c r="C114" s="51" t="s">
        <v>102</v>
      </c>
      <c r="D114" s="48"/>
      <c r="E114" s="48"/>
      <c r="F114" s="26" t="n">
        <f aca="false">SUM(F112:F113)</f>
        <v>0</v>
      </c>
      <c r="G114" s="26" t="n">
        <f aca="false">SUM(G112:G113)</f>
        <v>0</v>
      </c>
      <c r="H114" s="26" t="n">
        <f aca="false">SUM(H112:H113)</f>
        <v>0</v>
      </c>
    </row>
    <row r="115" s="8" customFormat="true" ht="16.5" hidden="false" customHeight="false" outlineLevel="0" collapsed="false">
      <c r="A115" s="14" t="s">
        <v>96</v>
      </c>
      <c r="B115" s="37" t="s">
        <v>77</v>
      </c>
      <c r="C115" s="38" t="n">
        <v>8240170060</v>
      </c>
      <c r="D115" s="39" t="n">
        <v>244</v>
      </c>
      <c r="E115" s="39" t="n">
        <v>226</v>
      </c>
      <c r="F115" s="17" t="n">
        <v>100</v>
      </c>
      <c r="G115" s="17" t="n">
        <v>100</v>
      </c>
      <c r="H115" s="17" t="n">
        <v>100</v>
      </c>
      <c r="L115" s="8" t="s">
        <v>103</v>
      </c>
    </row>
    <row r="116" s="8" customFormat="true" ht="16.5" hidden="false" customHeight="false" outlineLevel="0" collapsed="false">
      <c r="A116" s="40"/>
      <c r="B116" s="41"/>
      <c r="C116" s="51" t="s">
        <v>104</v>
      </c>
      <c r="D116" s="48"/>
      <c r="E116" s="48"/>
      <c r="F116" s="26" t="n">
        <f aca="false">SUM(F115)</f>
        <v>100</v>
      </c>
      <c r="G116" s="26" t="n">
        <f aca="false">SUM(G115)</f>
        <v>100</v>
      </c>
      <c r="H116" s="26" t="n">
        <f aca="false">SUM(H115)</f>
        <v>100</v>
      </c>
    </row>
    <row r="117" s="8" customFormat="true" ht="16.5" hidden="false" customHeight="false" outlineLevel="0" collapsed="false">
      <c r="A117" s="14" t="s">
        <v>96</v>
      </c>
      <c r="B117" s="37" t="s">
        <v>77</v>
      </c>
      <c r="C117" s="38" t="n">
        <v>8240170070</v>
      </c>
      <c r="D117" s="39" t="n">
        <v>244</v>
      </c>
      <c r="E117" s="39" t="n">
        <v>225</v>
      </c>
      <c r="F117" s="17" t="n">
        <v>200</v>
      </c>
      <c r="G117" s="17" t="n">
        <v>100</v>
      </c>
      <c r="H117" s="17" t="n">
        <v>194</v>
      </c>
      <c r="L117" s="8" t="s">
        <v>105</v>
      </c>
    </row>
    <row r="118" s="8" customFormat="true" ht="16.5" hidden="false" customHeight="false" outlineLevel="0" collapsed="false">
      <c r="A118" s="14" t="s">
        <v>96</v>
      </c>
      <c r="B118" s="37" t="s">
        <v>77</v>
      </c>
      <c r="C118" s="38" t="n">
        <v>8240170070</v>
      </c>
      <c r="D118" s="39" t="n">
        <v>244</v>
      </c>
      <c r="E118" s="39" t="n">
        <v>226</v>
      </c>
      <c r="F118" s="17" t="n">
        <v>200</v>
      </c>
      <c r="G118" s="17" t="n">
        <v>100</v>
      </c>
      <c r="H118" s="17" t="n">
        <v>200</v>
      </c>
      <c r="L118" s="8" t="s">
        <v>106</v>
      </c>
    </row>
    <row r="119" s="8" customFormat="true" ht="16.5" hidden="false" customHeight="false" outlineLevel="0" collapsed="false">
      <c r="A119" s="14" t="s">
        <v>96</v>
      </c>
      <c r="B119" s="37" t="s">
        <v>77</v>
      </c>
      <c r="C119" s="38" t="n">
        <v>8240170070</v>
      </c>
      <c r="D119" s="39" t="n">
        <v>244</v>
      </c>
      <c r="E119" s="39" t="n">
        <v>344</v>
      </c>
      <c r="F119" s="17" t="n">
        <v>162</v>
      </c>
      <c r="G119" s="17" t="n">
        <v>100</v>
      </c>
      <c r="H119" s="17" t="n">
        <v>150</v>
      </c>
      <c r="L119" s="8" t="s">
        <v>107</v>
      </c>
    </row>
    <row r="120" s="8" customFormat="true" ht="16.5" hidden="false" customHeight="false" outlineLevel="0" collapsed="false">
      <c r="A120" s="14" t="s">
        <v>96</v>
      </c>
      <c r="B120" s="37" t="s">
        <v>77</v>
      </c>
      <c r="C120" s="38" t="n">
        <v>8240170070</v>
      </c>
      <c r="D120" s="39" t="n">
        <v>244</v>
      </c>
      <c r="E120" s="39" t="n">
        <v>346</v>
      </c>
      <c r="F120" s="17" t="n">
        <v>100</v>
      </c>
      <c r="G120" s="17" t="n">
        <v>173.1</v>
      </c>
      <c r="H120" s="17" t="n">
        <v>100</v>
      </c>
      <c r="L120" s="8" t="s">
        <v>108</v>
      </c>
    </row>
    <row r="121" s="8" customFormat="true" ht="32.25" hidden="false" customHeight="false" outlineLevel="0" collapsed="false">
      <c r="A121" s="14"/>
      <c r="B121" s="37"/>
      <c r="C121" s="51" t="s">
        <v>109</v>
      </c>
      <c r="D121" s="39"/>
      <c r="E121" s="39"/>
      <c r="F121" s="26" t="n">
        <f aca="false">SUM(F117:F120)</f>
        <v>662</v>
      </c>
      <c r="G121" s="26" t="n">
        <f aca="false">SUM(G117:G120)</f>
        <v>473.1</v>
      </c>
      <c r="H121" s="26" t="n">
        <f aca="false">SUM(H117:H120)</f>
        <v>644</v>
      </c>
    </row>
    <row r="122" s="8" customFormat="true" ht="32.25" hidden="false" customHeight="false" outlineLevel="0" collapsed="false">
      <c r="A122" s="40"/>
      <c r="B122" s="41"/>
      <c r="C122" s="51" t="s">
        <v>110</v>
      </c>
      <c r="D122" s="48"/>
      <c r="E122" s="48"/>
      <c r="F122" s="26" t="n">
        <f aca="false">F116+F121</f>
        <v>762</v>
      </c>
      <c r="G122" s="26" t="n">
        <f aca="false">G116+G121</f>
        <v>573.1</v>
      </c>
      <c r="H122" s="26" t="n">
        <f aca="false">H116+H121</f>
        <v>744</v>
      </c>
    </row>
    <row r="123" s="8" customFormat="true" ht="16.5" hidden="false" customHeight="false" outlineLevel="0" collapsed="false">
      <c r="A123" s="14"/>
      <c r="B123" s="37"/>
      <c r="C123" s="51" t="s">
        <v>111</v>
      </c>
      <c r="D123" s="39"/>
      <c r="E123" s="39"/>
      <c r="F123" s="26" t="n">
        <f aca="false">SUM(F106+F111+F122)</f>
        <v>1358.1</v>
      </c>
      <c r="G123" s="26" t="n">
        <f aca="false">SUM(G106+G111+G122)</f>
        <v>1123.6</v>
      </c>
      <c r="H123" s="26" t="n">
        <f aca="false">SUM(H106+H111+H122)</f>
        <v>1319.5</v>
      </c>
    </row>
    <row r="124" s="8" customFormat="true" ht="16.5" hidden="false" customHeight="false" outlineLevel="0" collapsed="false">
      <c r="A124" s="14" t="s">
        <v>112</v>
      </c>
      <c r="B124" s="37" t="s">
        <v>41</v>
      </c>
      <c r="C124" s="38" t="n">
        <v>8240270080</v>
      </c>
      <c r="D124" s="39" t="n">
        <v>244</v>
      </c>
      <c r="E124" s="39" t="n">
        <v>221</v>
      </c>
      <c r="F124" s="17" t="n">
        <v>20</v>
      </c>
      <c r="G124" s="17" t="n">
        <v>100</v>
      </c>
      <c r="H124" s="17" t="n">
        <v>20</v>
      </c>
      <c r="L124" s="8" t="s">
        <v>113</v>
      </c>
    </row>
    <row r="125" s="8" customFormat="true" ht="16.5" hidden="false" customHeight="false" outlineLevel="0" collapsed="false">
      <c r="A125" s="14" t="s">
        <v>112</v>
      </c>
      <c r="B125" s="37" t="s">
        <v>41</v>
      </c>
      <c r="C125" s="38" t="n">
        <v>8240270080</v>
      </c>
      <c r="D125" s="39" t="n">
        <v>244</v>
      </c>
      <c r="E125" s="39" t="n">
        <v>225</v>
      </c>
      <c r="F125" s="17" t="n">
        <v>173.8</v>
      </c>
      <c r="G125" s="17" t="n">
        <v>100</v>
      </c>
      <c r="H125" s="17" t="n">
        <v>123.6</v>
      </c>
      <c r="L125" s="8" t="s">
        <v>114</v>
      </c>
    </row>
    <row r="126" s="8" customFormat="true" ht="16.5" hidden="false" customHeight="false" outlineLevel="0" collapsed="false">
      <c r="A126" s="14" t="s">
        <v>112</v>
      </c>
      <c r="B126" s="37" t="s">
        <v>41</v>
      </c>
      <c r="C126" s="38" t="n">
        <v>8240270080</v>
      </c>
      <c r="D126" s="39" t="n">
        <v>244</v>
      </c>
      <c r="E126" s="39" t="n">
        <v>226</v>
      </c>
      <c r="F126" s="17" t="n">
        <v>164</v>
      </c>
      <c r="G126" s="17" t="n">
        <v>100</v>
      </c>
      <c r="H126" s="17" t="n">
        <v>200</v>
      </c>
      <c r="L126" s="8" t="s">
        <v>115</v>
      </c>
      <c r="M126" s="8" t="s">
        <v>116</v>
      </c>
      <c r="N126" s="8" t="s">
        <v>117</v>
      </c>
    </row>
    <row r="127" s="8" customFormat="true" ht="16.5" hidden="false" customHeight="false" outlineLevel="0" collapsed="false">
      <c r="A127" s="14" t="s">
        <v>112</v>
      </c>
      <c r="B127" s="37" t="s">
        <v>41</v>
      </c>
      <c r="C127" s="38" t="n">
        <v>8240270080</v>
      </c>
      <c r="D127" s="39" t="n">
        <v>244</v>
      </c>
      <c r="E127" s="39" t="n">
        <v>344</v>
      </c>
      <c r="F127" s="17" t="n">
        <v>106.1</v>
      </c>
      <c r="G127" s="17" t="n">
        <v>100</v>
      </c>
      <c r="H127" s="17" t="n">
        <v>190.6</v>
      </c>
      <c r="L127" s="8" t="s">
        <v>118</v>
      </c>
    </row>
    <row r="128" s="8" customFormat="true" ht="16.5" hidden="false" customHeight="false" outlineLevel="0" collapsed="false">
      <c r="A128" s="14"/>
      <c r="B128" s="37"/>
      <c r="C128" s="47" t="s">
        <v>51</v>
      </c>
      <c r="D128" s="48" t="n">
        <v>244</v>
      </c>
      <c r="E128" s="48"/>
      <c r="F128" s="26" t="n">
        <f aca="false">SUM(F124:F127)</f>
        <v>463.9</v>
      </c>
      <c r="G128" s="26" t="n">
        <f aca="false">SUM(G124:G127)</f>
        <v>400</v>
      </c>
      <c r="H128" s="26" t="n">
        <f aca="false">SUM(H124:H127)</f>
        <v>534.2</v>
      </c>
    </row>
    <row r="129" s="8" customFormat="true" ht="16.5" hidden="false" customHeight="false" outlineLevel="0" collapsed="false">
      <c r="A129" s="14" t="s">
        <v>112</v>
      </c>
      <c r="B129" s="37" t="s">
        <v>41</v>
      </c>
      <c r="C129" s="38" t="n">
        <v>8240270080</v>
      </c>
      <c r="D129" s="39" t="n">
        <v>247</v>
      </c>
      <c r="E129" s="39" t="n">
        <v>223</v>
      </c>
      <c r="F129" s="17" t="n">
        <v>137</v>
      </c>
      <c r="G129" s="17" t="n">
        <v>137</v>
      </c>
      <c r="H129" s="17" t="n">
        <v>137</v>
      </c>
      <c r="L129" s="8" t="s">
        <v>119</v>
      </c>
      <c r="M129" s="8" t="s">
        <v>120</v>
      </c>
    </row>
    <row r="130" s="8" customFormat="true" ht="16.5" hidden="false" customHeight="false" outlineLevel="0" collapsed="false">
      <c r="A130" s="14"/>
      <c r="B130" s="37"/>
      <c r="C130" s="47" t="s">
        <v>51</v>
      </c>
      <c r="D130" s="48" t="n">
        <v>247</v>
      </c>
      <c r="E130" s="48"/>
      <c r="F130" s="26" t="n">
        <f aca="false">F129</f>
        <v>137</v>
      </c>
      <c r="G130" s="26" t="n">
        <f aca="false">G129</f>
        <v>137</v>
      </c>
      <c r="H130" s="26" t="n">
        <f aca="false">H129</f>
        <v>137</v>
      </c>
    </row>
    <row r="131" s="8" customFormat="true" ht="16.5" hidden="false" customHeight="false" outlineLevel="0" collapsed="false">
      <c r="A131" s="14"/>
      <c r="B131" s="37"/>
      <c r="C131" s="51" t="s">
        <v>121</v>
      </c>
      <c r="D131" s="39"/>
      <c r="E131" s="39"/>
      <c r="F131" s="26" t="n">
        <f aca="false">F128+F130</f>
        <v>600.9</v>
      </c>
      <c r="G131" s="26" t="n">
        <f aca="false">G128+G130</f>
        <v>537</v>
      </c>
      <c r="H131" s="26" t="n">
        <f aca="false">H128+H130</f>
        <v>671.2</v>
      </c>
    </row>
    <row r="132" s="8" customFormat="true" ht="16.5" hidden="false" customHeight="false" outlineLevel="0" collapsed="false">
      <c r="A132" s="14" t="s">
        <v>112</v>
      </c>
      <c r="B132" s="37" t="s">
        <v>41</v>
      </c>
      <c r="C132" s="38" t="n">
        <v>8240270080</v>
      </c>
      <c r="D132" s="39" t="n">
        <v>540</v>
      </c>
      <c r="E132" s="39" t="n">
        <v>251</v>
      </c>
      <c r="F132" s="17" t="n">
        <v>210.6</v>
      </c>
      <c r="G132" s="17" t="n">
        <v>210.6</v>
      </c>
      <c r="H132" s="17" t="n">
        <v>210.6</v>
      </c>
      <c r="L132" s="8" t="s">
        <v>122</v>
      </c>
    </row>
    <row r="133" s="8" customFormat="true" ht="16.5" hidden="false" customHeight="false" outlineLevel="0" collapsed="false">
      <c r="A133" s="14"/>
      <c r="B133" s="37"/>
      <c r="C133" s="51" t="s">
        <v>51</v>
      </c>
      <c r="D133" s="48" t="n">
        <v>540</v>
      </c>
      <c r="E133" s="48"/>
      <c r="F133" s="26" t="n">
        <f aca="false">SUM(F132)</f>
        <v>210.6</v>
      </c>
      <c r="G133" s="26" t="n">
        <f aca="false">SUM(G132)</f>
        <v>210.6</v>
      </c>
      <c r="H133" s="26" t="n">
        <f aca="false">SUM(H132)</f>
        <v>210.6</v>
      </c>
    </row>
    <row r="134" s="8" customFormat="true" ht="16.5" hidden="false" customHeight="false" outlineLevel="0" collapsed="false">
      <c r="A134" s="14"/>
      <c r="B134" s="37"/>
      <c r="C134" s="51" t="s">
        <v>123</v>
      </c>
      <c r="D134" s="39"/>
      <c r="E134" s="39"/>
      <c r="F134" s="26" t="n">
        <f aca="false">F131+F133</f>
        <v>811.5</v>
      </c>
      <c r="G134" s="26" t="n">
        <f aca="false">G131+G133</f>
        <v>747.6</v>
      </c>
      <c r="H134" s="26" t="n">
        <f aca="false">H131+H133</f>
        <v>881.8</v>
      </c>
    </row>
    <row r="135" s="8" customFormat="true" ht="16.5" hidden="false" customHeight="false" outlineLevel="0" collapsed="false">
      <c r="A135" s="14" t="s">
        <v>112</v>
      </c>
      <c r="B135" s="37" t="s">
        <v>41</v>
      </c>
      <c r="C135" s="38" t="n">
        <v>8240370090</v>
      </c>
      <c r="D135" s="39" t="n">
        <v>540</v>
      </c>
      <c r="E135" s="39" t="n">
        <v>251</v>
      </c>
      <c r="F135" s="17" t="n">
        <v>209.6</v>
      </c>
      <c r="G135" s="17" t="n">
        <v>209.6</v>
      </c>
      <c r="H135" s="17" t="n">
        <v>209.6</v>
      </c>
      <c r="L135" s="8" t="s">
        <v>124</v>
      </c>
    </row>
    <row r="136" s="8" customFormat="true" ht="16.5" hidden="false" customHeight="false" outlineLevel="0" collapsed="false">
      <c r="A136" s="40"/>
      <c r="B136" s="41"/>
      <c r="C136" s="47" t="s">
        <v>94</v>
      </c>
      <c r="D136" s="48" t="n">
        <v>540</v>
      </c>
      <c r="E136" s="48"/>
      <c r="F136" s="26" t="n">
        <f aca="false">SUM(F135)</f>
        <v>209.6</v>
      </c>
      <c r="G136" s="26" t="n">
        <f aca="false">SUM(G135)</f>
        <v>209.6</v>
      </c>
      <c r="H136" s="26" t="n">
        <f aca="false">SUM(H135)</f>
        <v>209.6</v>
      </c>
    </row>
    <row r="137" s="8" customFormat="true" ht="16.5" hidden="false" customHeight="false" outlineLevel="0" collapsed="false">
      <c r="A137" s="14"/>
      <c r="B137" s="37"/>
      <c r="C137" s="51" t="s">
        <v>125</v>
      </c>
      <c r="D137" s="39"/>
      <c r="E137" s="39"/>
      <c r="F137" s="26" t="n">
        <f aca="false">SUM(F136,F133,F131)</f>
        <v>1021.1</v>
      </c>
      <c r="G137" s="26" t="n">
        <f aca="false">SUM(G136,G133,G131)</f>
        <v>957.2</v>
      </c>
      <c r="H137" s="26" t="n">
        <f aca="false">SUM(H136,H133,H131)</f>
        <v>1091.4</v>
      </c>
    </row>
    <row r="138" s="8" customFormat="true" ht="48" hidden="false" customHeight="false" outlineLevel="0" collapsed="false">
      <c r="A138" s="40" t="n">
        <v>99</v>
      </c>
      <c r="B138" s="41" t="n">
        <v>99</v>
      </c>
      <c r="C138" s="51" t="s">
        <v>126</v>
      </c>
      <c r="D138" s="48"/>
      <c r="E138" s="48"/>
      <c r="F138" s="52" t="n">
        <v>0</v>
      </c>
      <c r="G138" s="53" t="n">
        <v>209.1</v>
      </c>
      <c r="H138" s="53" t="n">
        <v>432.9</v>
      </c>
    </row>
    <row r="139" s="8" customFormat="true" ht="16.5" hidden="false" customHeight="false" outlineLevel="0" collapsed="false">
      <c r="A139" s="54"/>
      <c r="B139" s="38"/>
      <c r="C139" s="51" t="s">
        <v>127</v>
      </c>
      <c r="D139" s="39"/>
      <c r="E139" s="39"/>
      <c r="F139" s="26" t="n">
        <f aca="false">SUM(F72+F79+F88+F104+F123+F137)</f>
        <v>8849.77624</v>
      </c>
      <c r="G139" s="26" t="n">
        <f aca="false">SUM(G72+G79+G88+G104+G123+G137+G138)</f>
        <v>8556.02615</v>
      </c>
      <c r="H139" s="26" t="n">
        <f aca="false">SUM(H72+H79+H88+H104+H123+H137+H138)</f>
        <v>8858.60427</v>
      </c>
    </row>
    <row r="140" s="8" customFormat="true" ht="15.75" hidden="false" customHeight="false" outlineLevel="0" collapsed="false">
      <c r="A140" s="6"/>
      <c r="B140" s="6"/>
      <c r="C140" s="6"/>
      <c r="D140" s="6"/>
      <c r="E140" s="7"/>
      <c r="F140" s="36" t="n">
        <f aca="false">F23-F139</f>
        <v>0</v>
      </c>
      <c r="G140" s="36" t="n">
        <f aca="false">G23-G139</f>
        <v>0</v>
      </c>
      <c r="H140" s="36" t="n">
        <f aca="false">H23-H139</f>
        <v>0</v>
      </c>
    </row>
    <row r="141" s="8" customFormat="true" ht="15.75" hidden="false" customHeight="false" outlineLevel="0" collapsed="false">
      <c r="A141" s="6"/>
      <c r="B141" s="6"/>
      <c r="C141" s="6"/>
      <c r="D141" s="6"/>
      <c r="E141" s="7"/>
    </row>
    <row r="147" customFormat="false" ht="15.75" hidden="false" customHeight="false" outlineLevel="0" collapsed="false">
      <c r="F147" s="55"/>
      <c r="G147" s="55"/>
      <c r="H147" s="55"/>
    </row>
  </sheetData>
  <mergeCells count="36">
    <mergeCell ref="A1:H1"/>
    <mergeCell ref="A2:H2"/>
    <mergeCell ref="B4:C4"/>
    <mergeCell ref="D4:E4"/>
    <mergeCell ref="A5:H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A25:H25"/>
    <mergeCell ref="A26:H26"/>
    <mergeCell ref="A27:H27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5" min="3" style="0" width="19.14"/>
    <col collapsed="false" customWidth="true" hidden="false" outlineLevel="0" max="6" min="6" style="0" width="15.99"/>
    <col collapsed="false" customWidth="true" hidden="false" outlineLevel="0" max="7" min="7" style="0" width="12.85"/>
    <col collapsed="false" customWidth="true" hidden="false" outlineLevel="0" max="8" min="8" style="0" width="14.14"/>
  </cols>
  <sheetData>
    <row r="1" s="8" customFormat="true" ht="15.75" hidden="false" customHeight="false" outlineLevel="0" collapsed="false">
      <c r="A1" s="56" t="s">
        <v>33</v>
      </c>
      <c r="B1" s="56"/>
      <c r="C1" s="56"/>
      <c r="D1" s="56"/>
      <c r="E1" s="56"/>
      <c r="F1" s="56"/>
      <c r="G1" s="56"/>
      <c r="H1" s="56"/>
    </row>
    <row r="2" s="8" customFormat="true" ht="15.75" hidden="false" customHeight="false" outlineLevel="0" collapsed="false">
      <c r="A2" s="56" t="s">
        <v>128</v>
      </c>
      <c r="B2" s="56"/>
      <c r="C2" s="56"/>
      <c r="D2" s="56"/>
      <c r="E2" s="56"/>
      <c r="F2" s="56"/>
      <c r="G2" s="56"/>
      <c r="H2" s="56"/>
    </row>
    <row r="3" s="8" customFormat="true" ht="16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8"/>
    </row>
    <row r="4" customFormat="false" ht="16.5" hidden="false" customHeight="false" outlineLevel="0" collapsed="false">
      <c r="A4" s="33" t="s">
        <v>36</v>
      </c>
      <c r="B4" s="34" t="s">
        <v>37</v>
      </c>
      <c r="C4" s="59" t="n">
        <v>2024</v>
      </c>
      <c r="D4" s="59" t="n">
        <v>2025</v>
      </c>
      <c r="E4" s="60" t="n">
        <v>2026</v>
      </c>
      <c r="F4" s="61"/>
      <c r="G4" s="61"/>
      <c r="H4" s="61"/>
    </row>
    <row r="5" customFormat="false" ht="24.75" hidden="false" customHeight="true" outlineLevel="0" collapsed="false">
      <c r="A5" s="62" t="s">
        <v>41</v>
      </c>
      <c r="B5" s="63" t="s">
        <v>42</v>
      </c>
      <c r="C5" s="64" t="n">
        <f aca="false">'Лист1 (2)'!F35</f>
        <v>1003.6</v>
      </c>
      <c r="D5" s="64" t="n">
        <f aca="false">'Лист1 (2)'!G35</f>
        <v>1003.6</v>
      </c>
      <c r="E5" s="64" t="n">
        <f aca="false">'Лист1 (2)'!H35</f>
        <v>1003.6</v>
      </c>
      <c r="F5" s="65"/>
    </row>
    <row r="6" customFormat="false" ht="24.75" hidden="false" customHeight="true" outlineLevel="0" collapsed="false">
      <c r="A6" s="62" t="s">
        <v>41</v>
      </c>
      <c r="B6" s="63" t="s">
        <v>48</v>
      </c>
      <c r="C6" s="64" t="n">
        <f aca="false">'Лист1 (2)'!F61</f>
        <v>2581.9</v>
      </c>
      <c r="D6" s="64" t="n">
        <f aca="false">'Лист1 (2)'!G61</f>
        <v>2456.3</v>
      </c>
      <c r="E6" s="64" t="n">
        <f aca="false">'Лист1 (2)'!H61</f>
        <v>1956.3</v>
      </c>
      <c r="F6" s="66"/>
    </row>
    <row r="7" customFormat="false" ht="24.75" hidden="false" customHeight="true" outlineLevel="0" collapsed="false">
      <c r="A7" s="62" t="s">
        <v>41</v>
      </c>
      <c r="B7" s="63" t="s">
        <v>30</v>
      </c>
      <c r="C7" s="64" t="n">
        <f aca="false">'Лист1 (2)'!F66</f>
        <v>40</v>
      </c>
      <c r="D7" s="64" t="n">
        <f aca="false">'Лист1 (2)'!G66</f>
        <v>40</v>
      </c>
      <c r="E7" s="64" t="n">
        <f aca="false">'Лист1 (2)'!H66</f>
        <v>40</v>
      </c>
      <c r="F7" s="66"/>
    </row>
    <row r="8" customFormat="false" ht="24.75" hidden="false" customHeight="true" outlineLevel="0" collapsed="false">
      <c r="A8" s="62" t="s">
        <v>41</v>
      </c>
      <c r="B8" s="63" t="s">
        <v>73</v>
      </c>
      <c r="C8" s="64" t="n">
        <f aca="false">'Лист1 (2)'!F71</f>
        <v>655</v>
      </c>
      <c r="D8" s="64" t="n">
        <f aca="false">'Лист1 (2)'!G71</f>
        <v>655</v>
      </c>
      <c r="E8" s="64" t="n">
        <f aca="false">'Лист1 (2)'!H71</f>
        <v>646</v>
      </c>
      <c r="F8" s="65"/>
    </row>
    <row r="9" customFormat="false" ht="24.75" hidden="false" customHeight="true" outlineLevel="0" collapsed="false">
      <c r="A9" s="67" t="s">
        <v>129</v>
      </c>
      <c r="B9" s="67"/>
      <c r="C9" s="64" t="n">
        <f aca="false">'Лист1 (2)'!F69</f>
        <v>645</v>
      </c>
      <c r="D9" s="64" t="n">
        <f aca="false">'Лист1 (2)'!G69</f>
        <v>645</v>
      </c>
      <c r="E9" s="64" t="n">
        <f aca="false">'Лист1 (2)'!H69</f>
        <v>636</v>
      </c>
      <c r="F9" s="65"/>
    </row>
    <row r="10" customFormat="false" ht="24.75" hidden="false" customHeight="true" outlineLevel="0" collapsed="false">
      <c r="A10" s="68" t="s">
        <v>130</v>
      </c>
      <c r="B10" s="68"/>
      <c r="C10" s="69" t="n">
        <f aca="false">SUM(C5:C8)</f>
        <v>4280.5</v>
      </c>
      <c r="D10" s="69" t="n">
        <f aca="false">SUM(D5:D8)</f>
        <v>4154.9</v>
      </c>
      <c r="E10" s="69" t="n">
        <f aca="false">SUM(E5:E8)</f>
        <v>3645.9</v>
      </c>
      <c r="F10" s="65"/>
    </row>
    <row r="11" customFormat="false" ht="24.75" hidden="false" customHeight="true" outlineLevel="0" collapsed="false">
      <c r="A11" s="62" t="s">
        <v>42</v>
      </c>
      <c r="B11" s="63" t="s">
        <v>77</v>
      </c>
      <c r="C11" s="64" t="n">
        <f aca="false">'Лист1 (2)'!F79</f>
        <v>175.07624</v>
      </c>
      <c r="D11" s="64" t="n">
        <f aca="false">'Лист1 (2)'!G79</f>
        <v>192.42615</v>
      </c>
      <c r="E11" s="64" t="n">
        <f aca="false">'Лист1 (2)'!H79</f>
        <v>199.60427</v>
      </c>
      <c r="F11" s="70"/>
    </row>
    <row r="12" customFormat="false" ht="24.75" hidden="false" customHeight="true" outlineLevel="0" collapsed="false">
      <c r="A12" s="68" t="s">
        <v>42</v>
      </c>
      <c r="B12" s="68"/>
      <c r="C12" s="69" t="n">
        <f aca="false">C11</f>
        <v>175.07624</v>
      </c>
      <c r="D12" s="69" t="n">
        <f aca="false">D11</f>
        <v>192.42615</v>
      </c>
      <c r="E12" s="69" t="n">
        <f aca="false">E11</f>
        <v>199.60427</v>
      </c>
      <c r="F12" s="70"/>
    </row>
    <row r="13" customFormat="false" ht="24.75" hidden="false" customHeight="true" outlineLevel="0" collapsed="false">
      <c r="A13" s="62" t="s">
        <v>77</v>
      </c>
      <c r="B13" s="63" t="s">
        <v>25</v>
      </c>
      <c r="C13" s="64" t="n">
        <f aca="false">'Лист1 (2)'!F84</f>
        <v>1050</v>
      </c>
      <c r="D13" s="64" t="n">
        <f aca="false">'Лист1 (2)'!G84</f>
        <v>1050</v>
      </c>
      <c r="E13" s="64" t="n">
        <f aca="false">'Лист1 (2)'!H84</f>
        <v>1050</v>
      </c>
      <c r="F13" s="70"/>
    </row>
    <row r="14" customFormat="false" ht="24.75" hidden="false" customHeight="true" outlineLevel="0" collapsed="false">
      <c r="A14" s="68" t="s">
        <v>131</v>
      </c>
      <c r="B14" s="68"/>
      <c r="C14" s="69" t="n">
        <f aca="false">C13</f>
        <v>1050</v>
      </c>
      <c r="D14" s="69" t="n">
        <f aca="false">D13</f>
        <v>1050</v>
      </c>
      <c r="E14" s="69" t="n">
        <f aca="false">E13</f>
        <v>1050</v>
      </c>
      <c r="F14" s="70"/>
    </row>
    <row r="15" customFormat="false" ht="24.75" hidden="false" customHeight="true" outlineLevel="0" collapsed="false">
      <c r="A15" s="62" t="s">
        <v>48</v>
      </c>
      <c r="B15" s="63" t="s">
        <v>87</v>
      </c>
      <c r="C15" s="64" t="n">
        <f aca="false">'Лист1 (2)'!F100</f>
        <v>736.5</v>
      </c>
      <c r="D15" s="64" t="n">
        <f aca="false">'Лист1 (2)'!G100</f>
        <v>768.8</v>
      </c>
      <c r="E15" s="64" t="n">
        <f aca="false">'Лист1 (2)'!H100</f>
        <v>1019.3</v>
      </c>
      <c r="F15" s="65"/>
    </row>
    <row r="16" customFormat="false" ht="24.75" hidden="false" customHeight="true" outlineLevel="0" collapsed="false">
      <c r="A16" s="62" t="s">
        <v>48</v>
      </c>
      <c r="B16" s="63" t="s">
        <v>93</v>
      </c>
      <c r="C16" s="64" t="n">
        <f aca="false">'Лист1 (2)'!F102</f>
        <v>100</v>
      </c>
      <c r="D16" s="64" t="n">
        <f aca="false">'Лист1 (2)'!G102</f>
        <v>100</v>
      </c>
      <c r="E16" s="64" t="n">
        <f aca="false">'Лист1 (2)'!H102</f>
        <v>100</v>
      </c>
      <c r="F16" s="65"/>
    </row>
    <row r="17" customFormat="false" ht="24.75" hidden="false" customHeight="true" outlineLevel="0" collapsed="false">
      <c r="A17" s="68" t="s">
        <v>132</v>
      </c>
      <c r="B17" s="68"/>
      <c r="C17" s="69" t="n">
        <f aca="false">SUM(C15:C16)</f>
        <v>836.5</v>
      </c>
      <c r="D17" s="69" t="n">
        <f aca="false">SUM(D15:D16)</f>
        <v>868.8</v>
      </c>
      <c r="E17" s="69" t="n">
        <f aca="false">SUM(E15:E16)</f>
        <v>1119.3</v>
      </c>
      <c r="F17" s="65"/>
    </row>
    <row r="18" customFormat="false" ht="24.75" hidden="false" customHeight="true" outlineLevel="0" collapsed="false">
      <c r="A18" s="62" t="s">
        <v>96</v>
      </c>
      <c r="B18" s="63" t="s">
        <v>42</v>
      </c>
      <c r="C18" s="71" t="n">
        <f aca="false">'Лист1 (2)'!F111</f>
        <v>596.1</v>
      </c>
      <c r="D18" s="71" t="n">
        <f aca="false">'Лист1 (2)'!G111</f>
        <v>550.5</v>
      </c>
      <c r="E18" s="71" t="n">
        <f aca="false">'Лист1 (2)'!H111</f>
        <v>575.5</v>
      </c>
    </row>
    <row r="19" customFormat="false" ht="24.75" hidden="false" customHeight="true" outlineLevel="0" collapsed="false">
      <c r="A19" s="62" t="s">
        <v>96</v>
      </c>
      <c r="B19" s="63" t="s">
        <v>77</v>
      </c>
      <c r="C19" s="71" t="n">
        <f aca="false">'Лист1 (2)'!F122</f>
        <v>762</v>
      </c>
      <c r="D19" s="71" t="n">
        <f aca="false">'Лист1 (2)'!G122</f>
        <v>573.1</v>
      </c>
      <c r="E19" s="71" t="n">
        <f aca="false">'Лист1 (2)'!H122</f>
        <v>744</v>
      </c>
    </row>
    <row r="20" customFormat="false" ht="24.75" hidden="false" customHeight="true" outlineLevel="0" collapsed="false">
      <c r="A20" s="68" t="s">
        <v>133</v>
      </c>
      <c r="B20" s="68"/>
      <c r="C20" s="72" t="n">
        <f aca="false">SUM(C18:C19)</f>
        <v>1358.1</v>
      </c>
      <c r="D20" s="72" t="n">
        <f aca="false">SUM(D18:D19)</f>
        <v>1123.6</v>
      </c>
      <c r="E20" s="72" t="n">
        <f aca="false">SUM(E18:E19)</f>
        <v>1319.5</v>
      </c>
    </row>
    <row r="21" customFormat="false" ht="24.75" hidden="false" customHeight="true" outlineLevel="0" collapsed="false">
      <c r="A21" s="62" t="s">
        <v>112</v>
      </c>
      <c r="B21" s="63" t="s">
        <v>41</v>
      </c>
      <c r="C21" s="71" t="n">
        <f aca="false">'Лист1 (2)'!F137</f>
        <v>1021.1</v>
      </c>
      <c r="D21" s="71" t="n">
        <f aca="false">'Лист1 (2)'!G137</f>
        <v>957.2</v>
      </c>
      <c r="E21" s="71" t="n">
        <f aca="false">'Лист1 (2)'!H137</f>
        <v>1091.4</v>
      </c>
    </row>
    <row r="22" customFormat="false" ht="24.75" hidden="false" customHeight="true" outlineLevel="0" collapsed="false">
      <c r="A22" s="68" t="s">
        <v>134</v>
      </c>
      <c r="B22" s="68"/>
      <c r="C22" s="72" t="n">
        <f aca="false">C21</f>
        <v>1021.1</v>
      </c>
      <c r="D22" s="72" t="n">
        <f aca="false">D21</f>
        <v>957.2</v>
      </c>
      <c r="E22" s="72" t="n">
        <f aca="false">E21</f>
        <v>1091.4</v>
      </c>
    </row>
    <row r="23" customFormat="false" ht="24.75" hidden="false" customHeight="true" outlineLevel="0" collapsed="false">
      <c r="A23" s="68" t="s">
        <v>135</v>
      </c>
      <c r="B23" s="68"/>
      <c r="C23" s="73" t="n">
        <f aca="false">'Лист1 (2)'!F132</f>
        <v>210.6</v>
      </c>
      <c r="D23" s="73" t="n">
        <f aca="false">'Лист1 (2)'!G132</f>
        <v>210.6</v>
      </c>
      <c r="E23" s="73" t="n">
        <f aca="false">'Лист1 (2)'!H132</f>
        <v>210.6</v>
      </c>
    </row>
    <row r="24" customFormat="false" ht="37.5" hidden="false" customHeight="true" outlineLevel="0" collapsed="false">
      <c r="A24" s="68" t="s">
        <v>136</v>
      </c>
      <c r="B24" s="68"/>
      <c r="C24" s="73" t="n">
        <f aca="false">'Лист1 (2)'!F135</f>
        <v>209.6</v>
      </c>
      <c r="D24" s="73" t="n">
        <f aca="false">'Лист1 (2)'!G135</f>
        <v>209.6</v>
      </c>
      <c r="E24" s="73" t="n">
        <f aca="false">'Лист1 (2)'!H135</f>
        <v>209.6</v>
      </c>
    </row>
    <row r="25" customFormat="false" ht="24.75" hidden="false" customHeight="true" outlineLevel="0" collapsed="false">
      <c r="A25" s="74" t="s">
        <v>137</v>
      </c>
      <c r="B25" s="75" t="s">
        <v>137</v>
      </c>
      <c r="C25" s="72"/>
      <c r="D25" s="72" t="n">
        <f aca="false">'Лист1 (2)'!G138</f>
        <v>209.1</v>
      </c>
      <c r="E25" s="72" t="n">
        <f aca="false">'Лист1 (2)'!H138</f>
        <v>432.9</v>
      </c>
    </row>
    <row r="26" customFormat="false" ht="27" hidden="false" customHeight="true" outlineLevel="0" collapsed="false">
      <c r="A26" s="40"/>
      <c r="B26" s="76"/>
      <c r="C26" s="77" t="n">
        <f aca="false">C10+C12+C14+C17+C20+C22+C25</f>
        <v>8721.27624</v>
      </c>
      <c r="D26" s="77" t="n">
        <f aca="false">D10+D12+D14+D17+D20+D22+D25</f>
        <v>8556.02615</v>
      </c>
      <c r="E26" s="77" t="n">
        <f aca="false">E10+E12+E14+E17+E20+E22+E25</f>
        <v>8858.60427</v>
      </c>
    </row>
  </sheetData>
  <mergeCells count="12">
    <mergeCell ref="A1:H1"/>
    <mergeCell ref="A2:H2"/>
    <mergeCell ref="A3:H3"/>
    <mergeCell ref="A9:B9"/>
    <mergeCell ref="A10:B10"/>
    <mergeCell ref="A12:B12"/>
    <mergeCell ref="A14:B14"/>
    <mergeCell ref="A17:B17"/>
    <mergeCell ref="A20:B20"/>
    <mergeCell ref="A22:B22"/>
    <mergeCell ref="A23:B2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14T09:51:08Z</dcterms:modified>
  <cp:revision>0</cp:revision>
  <dc:subject/>
  <dc:title/>
</cp:coreProperties>
</file>